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5" activeTab="5"/>
  </bookViews>
  <sheets>
    <sheet name="Main Menu" sheetId="1" state="hidden" r:id="rId2"/>
    <sheet name="Set-up Test" sheetId="2" state="hidden" r:id="rId3"/>
    <sheet name="Challenge Grid" sheetId="3" state="hidden" r:id="rId4"/>
    <sheet name="Results" sheetId="4" state="hidden" r:id="rId5"/>
    <sheet name="Pupil Results List" sheetId="5" state="hidden" r:id="rId6"/>
    <sheet name="Teachers Page" sheetId="6" state="visible" r:id="rId7"/>
  </sheets>
  <definedNames>
    <definedName function="false" hidden="false" localSheetId="3" name="_xlnm.Print_Area" vbProcedure="false">Results!$A$1:$K$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2"/>
            <color rgb="FF000000"/>
            <rFont val="Comic Sans MS"/>
            <family val="4"/>
          </rPr>
          <t xml:space="preserve">Author:
</t>
        </r>
        <r>
          <rPr>
            <sz val="10"/>
            <color rgb="FF000000"/>
            <rFont val="Comic Sans MS"/>
            <family val="4"/>
          </rPr>
          <t xml:space="preserve">Altering any number on the outside will alter the answers and the test grids.
This version was designed to be used individually by pupils in a class computer.  It provides Self marking and will record a list of scores.
Differentiation ideas.
LA - Stick to basic tables - Begin to randomise the order.
AA - Begin to use Multiples of 10, 100, or 1000 - 50, 500 etc.
HA - Add in decimals, 0.5, 0.4 etc.
MA - Use stranger tables to apply knowledge - 0.25 (1/4) 25's etc.  
</t>
        </r>
      </text>
      <mc:AlternateContent>
        <mc:Choice Requires="v2">
          <commentPr autoFill="true" autoScale="false" colHidden="false" locked="false" rowHidden="false" textHAlign="justify" textVAlign="top">
            <anchor moveWithCells="false" sizeWithCells="false">
              <xdr:from>
                <xdr:col>1</xdr:col>
                <xdr:colOff>16</xdr:colOff>
                <xdr:row>4</xdr:row>
                <xdr:rowOff>33</xdr:rowOff>
              </xdr:from>
              <xdr:to>
                <xdr:col>12</xdr:col>
                <xdr:colOff>66</xdr:colOff>
                <xdr:row>18</xdr:row>
                <xdr:rowOff>14</xdr:rowOff>
              </xdr:to>
            </anchor>
          </commentPr>
        </mc:Choice>
        <mc:Fallback/>
      </mc:AlternateContent>
    </comment>
    <comment ref="B6" authorId="0">
      <text>
        <r>
          <rPr>
            <b val="true"/>
            <sz val="10"/>
            <color rgb="FF000000"/>
            <rFont val="Comic Sans MS"/>
            <family val="4"/>
          </rPr>
          <t xml:space="preserve">Author:
</t>
        </r>
        <r>
          <rPr>
            <sz val="10"/>
            <color rgb="FF000000"/>
            <rFont val="Comic Sans MS"/>
            <family val="4"/>
          </rPr>
          <t xml:space="preserve">These answers auto generate from the details you enter on the blue sqaures.  To make it easy the Grid choice page doesn't display this grid so you can leave this spreadsheet running whilst pupils attempt the challenge.</t>
        </r>
      </text>
      <mc:AlternateContent>
        <mc:Choice Requires="v2">
          <commentPr autoFill="true" autoScale="false" colHidden="false" locked="false" rowHidden="false" textHAlign="justify" textVAlign="top">
            <anchor moveWithCells="false" sizeWithCells="false">
              <xdr:from>
                <xdr:col>2</xdr:col>
                <xdr:colOff>16</xdr:colOff>
                <xdr:row>5</xdr:row>
                <xdr:rowOff>33</xdr:rowOff>
              </xdr:from>
              <xdr:to>
                <xdr:col>6</xdr:col>
                <xdr:colOff>35</xdr:colOff>
                <xdr:row>10</xdr:row>
                <xdr:rowOff>12</xdr:rowOff>
              </xdr:to>
            </anchor>
          </commentPr>
        </mc:Choice>
        <mc:Fallback/>
      </mc:AlternateContent>
    </comment>
  </commentList>
</comments>
</file>

<file path=xl/sharedStrings.xml><?xml version="1.0" encoding="utf-8"?>
<sst xmlns="http://schemas.openxmlformats.org/spreadsheetml/2006/main" count="26" uniqueCount="16">
  <si>
    <t xml:space="preserve">Main Menu</t>
  </si>
  <si>
    <t xml:space="preserve">Name</t>
  </si>
  <si>
    <t xml:space="preserve">Set-up test</t>
  </si>
  <si>
    <t xml:space="preserve">X</t>
  </si>
  <si>
    <t xml:space="preserve">Date</t>
  </si>
  <si>
    <t xml:space="preserve">Start</t>
  </si>
  <si>
    <t xml:space="preserve">Times table Challenge</t>
  </si>
  <si>
    <t xml:space="preserve">Score</t>
  </si>
  <si>
    <t xml:space="preserve">End</t>
  </si>
  <si>
    <t xml:space="preserve">Time</t>
  </si>
  <si>
    <t xml:space="preserve">Time Taken</t>
  </si>
  <si>
    <t xml:space="preserve">Times tables Challenge.</t>
  </si>
  <si>
    <t xml:space="preserve">Welcome to the times table square creator, this program produces a test of 100 multiplication questions, it can be easily altered to produce a variety of test based on a number of different with ease for the teacher.  It was originally designed to be run on a classroom PC and allow automated marking of the test giving a time and a score to the pupils.  This spreadsheet records each pupil's result for on going assessment.</t>
  </si>
  <si>
    <t xml:space="preserve">To return to this page press the calculator icon, it is a disguised button, it is on row 100 Main menu to try and prevent pupils from accessing this page.</t>
  </si>
  <si>
    <t xml:space="preserve">The program is driven by Macros - which effectively are Visual Basic programs that carry out small commands to save repeated button presses and actions - You will need to alter your Macro Security to Medium and reload the program to get it to work. (Please see the word document for how to do this.)</t>
  </si>
  <si>
    <t xml:space="preserve">If at any point in this spreadsheet you see a small red triangle it is a comment from me the author - this will give some information about a point in the sheet.  To view the comment hover your mouse pointer over the area and it will appear.</t>
  </si>
</sst>
</file>

<file path=xl/styles.xml><?xml version="1.0" encoding="utf-8"?>
<styleSheet xmlns="http://schemas.openxmlformats.org/spreadsheetml/2006/main">
  <numFmts count="5">
    <numFmt numFmtId="164" formatCode="General"/>
    <numFmt numFmtId="165" formatCode="General"/>
    <numFmt numFmtId="166" formatCode="[$-409]d\-mmm\-yy"/>
    <numFmt numFmtId="167" formatCode="h:mm:ss"/>
    <numFmt numFmtId="168" formatCode="m:ss"/>
  </numFmts>
  <fonts count="11">
    <font>
      <sz val="10"/>
      <name val="Arial"/>
      <family val="0"/>
    </font>
    <font>
      <sz val="10"/>
      <name val="Arial"/>
      <family val="0"/>
    </font>
    <font>
      <sz val="10"/>
      <name val="Arial"/>
      <family val="0"/>
    </font>
    <font>
      <sz val="10"/>
      <name val="Arial"/>
      <family val="0"/>
    </font>
    <font>
      <sz val="12"/>
      <name val="Comic Sans MS"/>
      <family val="4"/>
    </font>
    <font>
      <sz val="24"/>
      <name val="Comic Sans MS"/>
      <family val="4"/>
    </font>
    <font>
      <b val="true"/>
      <sz val="12"/>
      <color rgb="FF000000"/>
      <name val="Comic Sans MS"/>
      <family val="4"/>
    </font>
    <font>
      <sz val="10"/>
      <color rgb="FF000000"/>
      <name val="Comic Sans MS"/>
      <family val="4"/>
    </font>
    <font>
      <b val="true"/>
      <sz val="10"/>
      <color rgb="FF000000"/>
      <name val="Comic Sans MS"/>
      <family val="4"/>
    </font>
    <font>
      <sz val="14"/>
      <name val="Arial Narrow"/>
      <family val="2"/>
    </font>
    <font>
      <b val="true"/>
      <sz val="20"/>
      <name val="Arial Narrow"/>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0000"/>
        <bgColor rgb="FF993300"/>
      </patternFill>
    </fill>
  </fills>
  <borders count="11">
    <border diagonalUp="false" diagonalDown="false">
      <left/>
      <right/>
      <top/>
      <botto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true" hidden="true"/>
    </xf>
    <xf numFmtId="164" fontId="4" fillId="3" borderId="3" xfId="0" applyFont="true" applyBorder="true" applyAlignment="true" applyProtection="true">
      <alignment horizontal="right" vertical="center" textRotation="0" wrapText="false" indent="0" shrinkToFit="false"/>
      <protection locked="false" hidden="false"/>
    </xf>
    <xf numFmtId="164" fontId="4" fillId="3" borderId="4" xfId="0" applyFont="true" applyBorder="true" applyAlignment="true" applyProtection="true">
      <alignment horizontal="right" vertical="center" textRotation="0" wrapText="false" indent="0" shrinkToFit="false"/>
      <protection locked="false" hidden="false"/>
    </xf>
    <xf numFmtId="164" fontId="4" fillId="3" borderId="5" xfId="0" applyFont="true" applyBorder="true" applyAlignment="true" applyProtection="true">
      <alignment horizontal="center" vertical="center" textRotation="0" wrapText="false" indent="0" shrinkToFit="false"/>
      <protection locked="false" hidden="false"/>
    </xf>
    <xf numFmtId="165" fontId="4" fillId="2" borderId="6" xfId="0" applyFont="true" applyBorder="true" applyAlignment="true" applyProtection="true">
      <alignment horizontal="general" vertical="center" textRotation="0" wrapText="false" indent="0" shrinkToFit="false"/>
      <protection locked="true" hidden="true"/>
    </xf>
    <xf numFmtId="165" fontId="4" fillId="2" borderId="7" xfId="0" applyFont="true" applyBorder="true" applyAlignment="true" applyProtection="true">
      <alignment horizontal="general" vertical="center" textRotation="0" wrapText="false" indent="0" shrinkToFit="false"/>
      <protection locked="true" hidden="true"/>
    </xf>
    <xf numFmtId="164" fontId="4" fillId="3" borderId="8" xfId="0" applyFont="true" applyBorder="true" applyAlignment="true" applyProtection="true">
      <alignment horizontal="center" vertical="center" textRotation="0" wrapText="false" indent="0" shrinkToFit="false"/>
      <protection locked="false" hidden="false"/>
    </xf>
    <xf numFmtId="165" fontId="4" fillId="2" borderId="9" xfId="0" applyFont="true" applyBorder="true" applyAlignment="true" applyProtection="true">
      <alignment horizontal="general" vertical="center" textRotation="0" wrapText="false" indent="0" shrinkToFit="false"/>
      <protection locked="true" hidden="true"/>
    </xf>
    <xf numFmtId="165" fontId="4" fillId="2" borderId="10" xfId="0" applyFont="true" applyBorder="true" applyAlignment="true" applyProtection="true">
      <alignment horizontal="general" vertical="center" textRotation="0" wrapText="false" indent="0" shrinkToFit="false"/>
      <protection locked="true" hidden="true"/>
    </xf>
    <xf numFmtId="165" fontId="4" fillId="2" borderId="1" xfId="0" applyFont="true" applyBorder="true" applyAlignment="true" applyProtection="true">
      <alignment horizontal="left" vertical="center" textRotation="0" wrapText="false" indent="0" shrinkToFit="false"/>
      <protection locked="true" hidden="true"/>
    </xf>
    <xf numFmtId="164" fontId="4" fillId="2" borderId="0" xfId="0" applyFont="true" applyBorder="false" applyAlignment="true" applyProtection="true">
      <alignment horizontal="right" vertical="center" textRotation="0" wrapText="false" indent="0" shrinkToFit="false"/>
      <protection locked="true" hidden="true"/>
    </xf>
    <xf numFmtId="166" fontId="4" fillId="2" borderId="1" xfId="0" applyFont="true" applyBorder="true" applyAlignment="true" applyProtection="true">
      <alignment horizontal="center" vertical="center" textRotation="0" wrapText="false" indent="0" shrinkToFit="false"/>
      <protection locked="true" hidden="true"/>
    </xf>
    <xf numFmtId="167" fontId="4" fillId="2" borderId="1" xfId="0" applyFont="true" applyBorder="tru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5" fontId="4" fillId="2" borderId="3" xfId="0" applyFont="true" applyBorder="true" applyAlignment="true" applyProtection="true">
      <alignment horizontal="right" vertical="center" textRotation="0" wrapText="false" indent="0" shrinkToFit="false"/>
      <protection locked="true" hidden="true"/>
    </xf>
    <xf numFmtId="165" fontId="4" fillId="2" borderId="4" xfId="0" applyFont="true" applyBorder="true" applyAlignment="true" applyProtection="true">
      <alignment horizontal="right" vertical="center" textRotation="0" wrapText="false" indent="0" shrinkToFit="false"/>
      <protection locked="true" hidden="true"/>
    </xf>
    <xf numFmtId="165" fontId="4" fillId="2" borderId="5" xfId="0" applyFont="true" applyBorder="true" applyAlignment="true" applyProtection="true">
      <alignment horizontal="center" vertical="center" textRotation="0" wrapText="false" indent="0" shrinkToFit="false"/>
      <protection locked="true" hidden="true"/>
    </xf>
    <xf numFmtId="164" fontId="4" fillId="3" borderId="6" xfId="0" applyFont="true" applyBorder="true" applyAlignment="true" applyProtection="true">
      <alignment horizontal="general" vertical="center" textRotation="0" wrapText="false" indent="0" shrinkToFit="false"/>
      <protection locked="false" hidden="false"/>
    </xf>
    <xf numFmtId="164" fontId="4" fillId="3" borderId="7" xfId="0" applyFont="true" applyBorder="true" applyAlignment="true" applyProtection="true">
      <alignment horizontal="general" vertical="center" textRotation="0" wrapText="false" indent="0" shrinkToFit="false"/>
      <protection locked="false" hidden="false"/>
    </xf>
    <xf numFmtId="165" fontId="4" fillId="2" borderId="8" xfId="0" applyFont="true" applyBorder="true" applyAlignment="true" applyProtection="true">
      <alignment horizontal="center" vertical="center" textRotation="0" wrapText="false" indent="0" shrinkToFit="false"/>
      <protection locked="true" hidden="true"/>
    </xf>
    <xf numFmtId="164" fontId="4" fillId="3" borderId="9" xfId="0" applyFont="true" applyBorder="true" applyAlignment="true" applyProtection="true">
      <alignment horizontal="general" vertical="center" textRotation="0" wrapText="false" indent="0" shrinkToFit="false"/>
      <protection locked="false" hidden="false"/>
    </xf>
    <xf numFmtId="164" fontId="4" fillId="3" borderId="10" xfId="0" applyFont="true" applyBorder="true" applyAlignment="true" applyProtection="true">
      <alignment horizontal="general" vertical="center" textRotation="0" wrapText="false" indent="0" shrinkToFit="false"/>
      <protection locked="false" hidden="false"/>
    </xf>
    <xf numFmtId="165" fontId="4" fillId="2" borderId="1" xfId="0" applyFont="true" applyBorder="true" applyAlignment="true" applyProtection="true">
      <alignment horizontal="center" vertical="center" textRotation="0" wrapText="false" indent="0" shrinkToFit="false"/>
      <protection locked="true" hidden="true"/>
    </xf>
    <xf numFmtId="168" fontId="4" fillId="2" borderId="1" xfId="0" applyFont="true" applyBorder="true" applyAlignment="true" applyProtection="true">
      <alignment horizontal="center" vertical="center" textRotation="0" wrapText="false" indent="0" shrinkToFit="false"/>
      <protection locked="true" hidden="true"/>
    </xf>
    <xf numFmtId="165" fontId="4" fillId="4" borderId="6" xfId="0" applyFont="true" applyBorder="true" applyAlignment="true" applyProtection="true">
      <alignment horizontal="general" vertical="center" textRotation="0" wrapText="false" indent="0" shrinkToFit="false"/>
      <protection locked="true" hidden="true"/>
    </xf>
    <xf numFmtId="168" fontId="4" fillId="2"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true" indent="0" shrinkToFit="false"/>
      <protection locked="true" hidden="true"/>
    </xf>
    <xf numFmtId="164" fontId="9" fillId="2" borderId="0" xfId="0" applyFont="true" applyBorder="false" applyAlignment="true" applyProtection="true">
      <alignment horizontal="left" vertical="center" textRotation="0" wrapText="true" indent="0" shrinkToFit="false"/>
      <protection locked="true" hidden="true"/>
    </xf>
    <xf numFmtId="164" fontId="9" fillId="2" borderId="0" xfId="0" applyFont="true" applyBorder="true" applyAlignment="true" applyProtection="true">
      <alignment horizontal="left"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Test" hidden="0"/>
            <xdr:cNvSpPr/>
          </xdr:nvSpPr>
          <xdr:spPr>
            <a:xfrm>
              <a:off x="0" y="0"/>
              <a:ext cx="0" cy="0"/>
            </a:xfrm>
            <a:prstGeom prst="rect">
              <a:avLst/>
            </a:prstGeom>
          </xdr:spPr>
          <xdr:txBody>
            <a:bodyPr anchor="ctr">
              <a:noAutofit/>
            </a:bodyPr>
            <a:p>
              <a:r>
                <a:t>Start Test</a:t>
              </a:r>
            </a:p>
          </xdr:txBody>
        </xdr:sp>
        <xdr:clientData/>
      </xdr:twoCellAnchor>
    </mc:Choice>
  </mc:AlternateContent>
  <xdr:twoCellAnchor editAs="oneCell">
    <xdr:from>
      <xdr:col>0</xdr:col>
      <xdr:colOff>60120</xdr:colOff>
      <xdr:row>99</xdr:row>
      <xdr:rowOff>10080</xdr:rowOff>
    </xdr:from>
    <xdr:to>
      <xdr:col>2</xdr:col>
      <xdr:colOff>435960</xdr:colOff>
      <xdr:row>102</xdr:row>
      <xdr:rowOff>18360</xdr:rowOff>
    </xdr:to>
    <xdr:pic>
      <xdr:nvPicPr>
        <xdr:cNvPr id="0" name="Picture 2" descr=""/>
        <xdr:cNvPicPr/>
      </xdr:nvPicPr>
      <xdr:blipFill>
        <a:blip r:embed="rId1"/>
        <a:stretch/>
      </xdr:blipFill>
      <xdr:spPr>
        <a:xfrm>
          <a:off x="60120" y="35843040"/>
          <a:ext cx="1251000" cy="1094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up Test" hidden="0"/>
            <xdr:cNvSpPr/>
          </xdr:nvSpPr>
          <xdr:spPr>
            <a:xfrm>
              <a:off x="0" y="0"/>
              <a:ext cx="0" cy="0"/>
            </a:xfrm>
            <a:prstGeom prst="rect">
              <a:avLst/>
            </a:prstGeom>
          </xdr:spPr>
          <xdr:txBody>
            <a:bodyPr anchor="ctr">
              <a:noAutofit/>
            </a:bodyPr>
            <a:p>
              <a:r>
                <a:t>Set-up Te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upil Results" hidden="0"/>
            <xdr:cNvSpPr/>
          </xdr:nvSpPr>
          <xdr:spPr>
            <a:xfrm>
              <a:off x="0" y="0"/>
              <a:ext cx="0" cy="0"/>
            </a:xfrm>
            <a:prstGeom prst="rect">
              <a:avLst/>
            </a:prstGeom>
          </xdr:spPr>
          <xdr:txBody>
            <a:bodyPr anchor="ctr">
              <a:noAutofit/>
            </a:bodyPr>
            <a:p>
              <a:r>
                <a:t>Pupil Results</a:t>
              </a:r>
            </a:p>
          </xdr:txBody>
        </xdr:sp>
        <xdr:clientData/>
      </xdr:twoCellAnchor>
    </mc:Choice>
  </mc:AlternateContent>
  <xdr:twoCellAnchor editAs="oneCell">
    <xdr:from>
      <xdr:col>8</xdr:col>
      <xdr:colOff>130320</xdr:colOff>
      <xdr:row>5</xdr:row>
      <xdr:rowOff>315000</xdr:rowOff>
    </xdr:from>
    <xdr:to>
      <xdr:col>9</xdr:col>
      <xdr:colOff>30600</xdr:colOff>
      <xdr:row>6</xdr:row>
      <xdr:rowOff>47520</xdr:rowOff>
    </xdr:to>
    <xdr:pic>
      <xdr:nvPicPr>
        <xdr:cNvPr id="3" name="Picture 4" descr=""/>
        <xdr:cNvPicPr/>
      </xdr:nvPicPr>
      <xdr:blipFill>
        <a:blip r:embed="rId1"/>
        <a:stretch/>
      </xdr:blipFill>
      <xdr:spPr>
        <a:xfrm>
          <a:off x="3264840" y="2162880"/>
          <a:ext cx="291960" cy="256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8160</xdr:rowOff>
    </xdr:from>
    <xdr:to>
      <xdr:col>0</xdr:col>
      <xdr:colOff>624240</xdr:colOff>
      <xdr:row>3</xdr:row>
      <xdr:rowOff>38160</xdr:rowOff>
    </xdr:to>
    <xdr:pic>
      <xdr:nvPicPr>
        <xdr:cNvPr id="1" name="Picture 3" descr=""/>
        <xdr:cNvPicPr/>
      </xdr:nvPicPr>
      <xdr:blipFill>
        <a:blip r:embed="rId1"/>
        <a:stretch/>
      </xdr:blipFill>
      <xdr:spPr>
        <a:xfrm>
          <a:off x="40320" y="38160"/>
          <a:ext cx="583920" cy="514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tart Test" hidden="0"/>
            <xdr:cNvSpPr/>
          </xdr:nvSpPr>
          <xdr:spPr>
            <a:xfrm>
              <a:off x="0" y="0"/>
              <a:ext cx="0" cy="0"/>
            </a:xfrm>
            <a:prstGeom prst="rect">
              <a:avLst/>
            </a:prstGeom>
          </xdr:spPr>
          <xdr:txBody>
            <a:bodyPr anchor="ctr">
              <a:noAutofit/>
            </a:bodyPr>
            <a:p>
              <a:r>
                <a:t>Start Tes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nd Test" hidden="0"/>
            <xdr:cNvSpPr/>
          </xdr:nvSpPr>
          <xdr:spPr>
            <a:xfrm>
              <a:off x="0" y="0"/>
              <a:ext cx="0" cy="0"/>
            </a:xfrm>
            <a:prstGeom prst="rect">
              <a:avLst/>
            </a:prstGeom>
          </xdr:spPr>
          <xdr:txBody>
            <a:bodyPr anchor="ctr">
              <a:noAutofit/>
            </a:bodyPr>
            <a:p>
              <a:r>
                <a:t>End Tes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xt Test" hidden="0"/>
            <xdr:cNvSpPr/>
          </xdr:nvSpPr>
          <xdr:spPr>
            <a:xfrm>
              <a:off x="0" y="0"/>
              <a:ext cx="0" cy="0"/>
            </a:xfrm>
            <a:prstGeom prst="rect">
              <a:avLst/>
            </a:prstGeom>
          </xdr:spPr>
          <xdr:txBody>
            <a:bodyPr anchor="ctr">
              <a:noAutofit/>
            </a:bodyPr>
            <a:p>
              <a:r>
                <a:t>Next Test</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0</xdr:row>
      <xdr:rowOff>28440</xdr:rowOff>
    </xdr:from>
    <xdr:to>
      <xdr:col>3</xdr:col>
      <xdr:colOff>473400</xdr:colOff>
      <xdr:row>0</xdr:row>
      <xdr:rowOff>285840</xdr:rowOff>
    </xdr:to>
    <xdr:pic>
      <xdr:nvPicPr>
        <xdr:cNvPr id="2" name="Picture 1" descr=""/>
        <xdr:cNvPicPr/>
      </xdr:nvPicPr>
      <xdr:blipFill>
        <a:blip r:embed="rId1"/>
        <a:stretch/>
      </xdr:blipFill>
      <xdr:spPr>
        <a:xfrm>
          <a:off x="3199320" y="28440"/>
          <a:ext cx="292320" cy="25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6"/>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C6" activeCellId="0" sqref="C6"/>
    </sheetView>
  </sheetViews>
  <sheetFormatPr defaultColWidth="9.13671875" defaultRowHeight="28.5" zeroHeight="false" outlineLevelRow="0" outlineLevelCol="0"/>
  <cols>
    <col collapsed="false" customWidth="true" hidden="false" outlineLevel="0" max="1" min="1" style="1" width="3.28"/>
    <col collapsed="false" customWidth="false" hidden="false" outlineLevel="0" max="2" min="2" style="2" width="9.14"/>
    <col collapsed="false" customWidth="true" hidden="false" outlineLevel="0" max="3" min="3" style="1" width="36.42"/>
    <col collapsed="false" customWidth="false" hidden="false" outlineLevel="0" max="257" min="4" style="1" width="9.14"/>
  </cols>
  <sheetData>
    <row r="2" customFormat="false" ht="28.5" hidden="false" customHeight="true" outlineLevel="0" collapsed="false">
      <c r="B2" s="3" t="s">
        <v>0</v>
      </c>
      <c r="C2" s="3"/>
      <c r="D2" s="3"/>
    </row>
    <row r="6" customFormat="false" ht="28.5" hidden="false" customHeight="true" outlineLevel="0" collapsed="false">
      <c r="B6" s="2" t="s">
        <v>1</v>
      </c>
      <c r="C6" s="4"/>
    </row>
  </sheetData>
  <sheetProtection sheet="true" password="9fc3" objects="true" scenarios="true"/>
  <mergeCells count="1">
    <mergeCell ref="B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tart_Test">
                <anchor moveWithCells="true" sizeWithCells="false">
                  <from>
                    <xdr:col>2</xdr:col>
                    <xdr:colOff>60120</xdr:colOff>
                    <xdr:row>7</xdr:row>
                    <xdr:rowOff>305280</xdr:rowOff>
                  </from>
                  <to>
                    <xdr:col>3</xdr:col>
                    <xdr:colOff>-308160</xdr:colOff>
                    <xdr:row>9</xdr:row>
                    <xdr:rowOff>152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28.5" zeroHeight="false" outlineLevelRow="0" outlineLevelCol="0"/>
  <cols>
    <col collapsed="false" customWidth="false" hidden="false" outlineLevel="0" max="1" min="1" style="2" width="9.14"/>
    <col collapsed="false" customWidth="false" hidden="false" outlineLevel="0" max="14" min="2" style="1" width="9.14"/>
    <col collapsed="false" customWidth="true" hidden="false" outlineLevel="0" max="15" min="15" style="1" width="1.99"/>
    <col collapsed="false" customWidth="false" hidden="false" outlineLevel="0" max="257" min="16" style="1" width="9.14"/>
  </cols>
  <sheetData>
    <row r="1" customFormat="false" ht="6" hidden="false" customHeight="true" outlineLevel="0" collapsed="false">
      <c r="A1" s="1"/>
    </row>
    <row r="2" customFormat="false" ht="6" hidden="false" customHeight="true" outlineLevel="0" collapsed="false">
      <c r="A2" s="1"/>
    </row>
    <row r="3" s="5" customFormat="true" ht="28.5" hidden="false" customHeight="true" outlineLevel="0" collapsed="false">
      <c r="A3" s="3" t="s">
        <v>2</v>
      </c>
      <c r="B3" s="3"/>
      <c r="C3" s="3"/>
      <c r="D3" s="3"/>
      <c r="E3" s="3"/>
      <c r="F3" s="3"/>
      <c r="G3" s="3"/>
      <c r="H3" s="3"/>
      <c r="I3" s="3"/>
      <c r="J3" s="3"/>
      <c r="K3" s="3"/>
    </row>
    <row r="4" customFormat="false" ht="15.75" hidden="false" customHeight="true" outlineLevel="0" collapsed="false"/>
    <row r="5" customFormat="false" ht="28.5" hidden="false" customHeight="true" outlineLevel="0" collapsed="false">
      <c r="A5" s="6" t="s">
        <v>3</v>
      </c>
      <c r="B5" s="7" t="n">
        <v>1</v>
      </c>
      <c r="C5" s="8" t="n">
        <v>2</v>
      </c>
      <c r="D5" s="8" t="n">
        <v>3</v>
      </c>
      <c r="E5" s="8" t="n">
        <v>4</v>
      </c>
      <c r="F5" s="8" t="n">
        <v>5</v>
      </c>
      <c r="G5" s="8" t="n">
        <v>6</v>
      </c>
      <c r="H5" s="8" t="n">
        <v>7</v>
      </c>
      <c r="I5" s="8" t="n">
        <v>8</v>
      </c>
      <c r="J5" s="8" t="n">
        <v>9</v>
      </c>
      <c r="K5" s="8" t="n">
        <v>10</v>
      </c>
    </row>
    <row r="6" customFormat="false" ht="28.5" hidden="false" customHeight="true" outlineLevel="0" collapsed="false">
      <c r="A6" s="9" t="n">
        <v>1</v>
      </c>
      <c r="B6" s="10" t="n">
        <f aca="false">$A6*B$5</f>
        <v>1</v>
      </c>
      <c r="C6" s="11" t="n">
        <f aca="false">$A6*C$5</f>
        <v>2</v>
      </c>
      <c r="D6" s="11" t="n">
        <f aca="false">$A6*D$5</f>
        <v>3</v>
      </c>
      <c r="E6" s="11" t="n">
        <f aca="false">$A6*E$5</f>
        <v>4</v>
      </c>
      <c r="F6" s="11" t="n">
        <f aca="false">$A6*F$5</f>
        <v>5</v>
      </c>
      <c r="G6" s="11" t="n">
        <f aca="false">$A6*G$5</f>
        <v>6</v>
      </c>
      <c r="H6" s="11" t="n">
        <f aca="false">$A6*H$5</f>
        <v>7</v>
      </c>
      <c r="I6" s="11" t="n">
        <f aca="false">$A6*I$5</f>
        <v>8</v>
      </c>
      <c r="J6" s="11" t="n">
        <f aca="false">$A6*J$5</f>
        <v>9</v>
      </c>
      <c r="K6" s="11" t="n">
        <f aca="false">$A6*K$5</f>
        <v>10</v>
      </c>
    </row>
    <row r="7" customFormat="false" ht="28.5" hidden="false" customHeight="true" outlineLevel="0" collapsed="false">
      <c r="A7" s="12" t="n">
        <v>2</v>
      </c>
      <c r="B7" s="13" t="n">
        <f aca="false">$A7*B$5</f>
        <v>2</v>
      </c>
      <c r="C7" s="14" t="n">
        <f aca="false">$A7*C$5</f>
        <v>4</v>
      </c>
      <c r="D7" s="14" t="n">
        <f aca="false">$A7*D$5</f>
        <v>6</v>
      </c>
      <c r="E7" s="14" t="n">
        <f aca="false">$A7*E$5</f>
        <v>8</v>
      </c>
      <c r="F7" s="14" t="n">
        <f aca="false">$A7*F$5</f>
        <v>10</v>
      </c>
      <c r="G7" s="14" t="n">
        <f aca="false">$A7*G$5</f>
        <v>12</v>
      </c>
      <c r="H7" s="14" t="n">
        <f aca="false">$A7*H$5</f>
        <v>14</v>
      </c>
      <c r="I7" s="14" t="n">
        <f aca="false">$A7*I$5</f>
        <v>16</v>
      </c>
      <c r="J7" s="14" t="n">
        <f aca="false">$A7*J$5</f>
        <v>18</v>
      </c>
      <c r="K7" s="14" t="n">
        <f aca="false">$A7*K$5</f>
        <v>20</v>
      </c>
    </row>
    <row r="8" customFormat="false" ht="28.5" hidden="false" customHeight="true" outlineLevel="0" collapsed="false">
      <c r="A8" s="12" t="n">
        <v>3</v>
      </c>
      <c r="B8" s="13" t="n">
        <f aca="false">$A8*B$5</f>
        <v>3</v>
      </c>
      <c r="C8" s="14" t="n">
        <f aca="false">$A8*C$5</f>
        <v>6</v>
      </c>
      <c r="D8" s="14" t="n">
        <f aca="false">$A8*D$5</f>
        <v>9</v>
      </c>
      <c r="E8" s="14" t="n">
        <f aca="false">$A8*E$5</f>
        <v>12</v>
      </c>
      <c r="F8" s="14" t="n">
        <f aca="false">$A8*F$5</f>
        <v>15</v>
      </c>
      <c r="G8" s="14" t="n">
        <f aca="false">$A8*G$5</f>
        <v>18</v>
      </c>
      <c r="H8" s="14" t="n">
        <f aca="false">$A8*H$5</f>
        <v>21</v>
      </c>
      <c r="I8" s="14" t="n">
        <f aca="false">$A8*I$5</f>
        <v>24</v>
      </c>
      <c r="J8" s="14" t="n">
        <f aca="false">$A8*J$5</f>
        <v>27</v>
      </c>
      <c r="K8" s="14" t="n">
        <f aca="false">$A8*K$5</f>
        <v>30</v>
      </c>
    </row>
    <row r="9" customFormat="false" ht="28.5" hidden="false" customHeight="true" outlineLevel="0" collapsed="false">
      <c r="A9" s="12" t="n">
        <v>4</v>
      </c>
      <c r="B9" s="13" t="n">
        <f aca="false">$A9*B$5</f>
        <v>4</v>
      </c>
      <c r="C9" s="14" t="n">
        <f aca="false">$A9*C$5</f>
        <v>8</v>
      </c>
      <c r="D9" s="14" t="n">
        <f aca="false">$A9*D$5</f>
        <v>12</v>
      </c>
      <c r="E9" s="14" t="n">
        <f aca="false">$A9*E$5</f>
        <v>16</v>
      </c>
      <c r="F9" s="14" t="n">
        <f aca="false">$A9*F$5</f>
        <v>20</v>
      </c>
      <c r="G9" s="14" t="n">
        <f aca="false">$A9*G$5</f>
        <v>24</v>
      </c>
      <c r="H9" s="14" t="n">
        <f aca="false">$A9*H$5</f>
        <v>28</v>
      </c>
      <c r="I9" s="14" t="n">
        <f aca="false">$A9*I$5</f>
        <v>32</v>
      </c>
      <c r="J9" s="14" t="n">
        <f aca="false">$A9*J$5</f>
        <v>36</v>
      </c>
      <c r="K9" s="14" t="n">
        <f aca="false">$A9*K$5</f>
        <v>40</v>
      </c>
    </row>
    <row r="10" customFormat="false" ht="28.5" hidden="false" customHeight="true" outlineLevel="0" collapsed="false">
      <c r="A10" s="12" t="n">
        <v>5</v>
      </c>
      <c r="B10" s="13" t="n">
        <f aca="false">$A10*B$5</f>
        <v>5</v>
      </c>
      <c r="C10" s="14" t="n">
        <f aca="false">$A10*C$5</f>
        <v>10</v>
      </c>
      <c r="D10" s="14" t="n">
        <f aca="false">$A10*D$5</f>
        <v>15</v>
      </c>
      <c r="E10" s="14" t="n">
        <f aca="false">$A10*E$5</f>
        <v>20</v>
      </c>
      <c r="F10" s="14" t="n">
        <f aca="false">$A10*F$5</f>
        <v>25</v>
      </c>
      <c r="G10" s="14" t="n">
        <f aca="false">$A10*G$5</f>
        <v>30</v>
      </c>
      <c r="H10" s="14" t="n">
        <f aca="false">$A10*H$5</f>
        <v>35</v>
      </c>
      <c r="I10" s="14" t="n">
        <f aca="false">$A10*I$5</f>
        <v>40</v>
      </c>
      <c r="J10" s="14" t="n">
        <f aca="false">$A10*J$5</f>
        <v>45</v>
      </c>
      <c r="K10" s="14" t="n">
        <f aca="false">$A10*K$5</f>
        <v>50</v>
      </c>
    </row>
    <row r="11" customFormat="false" ht="28.5" hidden="false" customHeight="true" outlineLevel="0" collapsed="false">
      <c r="A11" s="12" t="n">
        <v>6</v>
      </c>
      <c r="B11" s="13" t="n">
        <f aca="false">$A11*B$5</f>
        <v>6</v>
      </c>
      <c r="C11" s="14" t="n">
        <f aca="false">$A11*C$5</f>
        <v>12</v>
      </c>
      <c r="D11" s="14" t="n">
        <f aca="false">$A11*D$5</f>
        <v>18</v>
      </c>
      <c r="E11" s="14" t="n">
        <f aca="false">$A11*E$5</f>
        <v>24</v>
      </c>
      <c r="F11" s="14" t="n">
        <f aca="false">$A11*F$5</f>
        <v>30</v>
      </c>
      <c r="G11" s="14" t="n">
        <f aca="false">$A11*G$5</f>
        <v>36</v>
      </c>
      <c r="H11" s="14" t="n">
        <f aca="false">$A11*H$5</f>
        <v>42</v>
      </c>
      <c r="I11" s="14" t="n">
        <f aca="false">$A11*I$5</f>
        <v>48</v>
      </c>
      <c r="J11" s="14" t="n">
        <f aca="false">$A11*J$5</f>
        <v>54</v>
      </c>
      <c r="K11" s="14" t="n">
        <f aca="false">$A11*K$5</f>
        <v>60</v>
      </c>
    </row>
    <row r="12" customFormat="false" ht="28.5" hidden="false" customHeight="true" outlineLevel="0" collapsed="false">
      <c r="A12" s="12" t="n">
        <v>7</v>
      </c>
      <c r="B12" s="13" t="n">
        <f aca="false">$A12*B$5</f>
        <v>7</v>
      </c>
      <c r="C12" s="14" t="n">
        <f aca="false">$A12*C$5</f>
        <v>14</v>
      </c>
      <c r="D12" s="14" t="n">
        <f aca="false">$A12*D$5</f>
        <v>21</v>
      </c>
      <c r="E12" s="14" t="n">
        <f aca="false">$A12*E$5</f>
        <v>28</v>
      </c>
      <c r="F12" s="14" t="n">
        <f aca="false">$A12*F$5</f>
        <v>35</v>
      </c>
      <c r="G12" s="14" t="n">
        <f aca="false">$A12*G$5</f>
        <v>42</v>
      </c>
      <c r="H12" s="14" t="n">
        <f aca="false">$A12*H$5</f>
        <v>49</v>
      </c>
      <c r="I12" s="14" t="n">
        <f aca="false">$A12*I$5</f>
        <v>56</v>
      </c>
      <c r="J12" s="14" t="n">
        <f aca="false">$A12*J$5</f>
        <v>63</v>
      </c>
      <c r="K12" s="14" t="n">
        <f aca="false">$A12*K$5</f>
        <v>70</v>
      </c>
    </row>
    <row r="13" customFormat="false" ht="28.5" hidden="false" customHeight="true" outlineLevel="0" collapsed="false">
      <c r="A13" s="12" t="n">
        <v>8</v>
      </c>
      <c r="B13" s="13" t="n">
        <f aca="false">$A13*B$5</f>
        <v>8</v>
      </c>
      <c r="C13" s="14" t="n">
        <f aca="false">$A13*C$5</f>
        <v>16</v>
      </c>
      <c r="D13" s="14" t="n">
        <f aca="false">$A13*D$5</f>
        <v>24</v>
      </c>
      <c r="E13" s="14" t="n">
        <f aca="false">$A13*E$5</f>
        <v>32</v>
      </c>
      <c r="F13" s="14" t="n">
        <f aca="false">$A13*F$5</f>
        <v>40</v>
      </c>
      <c r="G13" s="14" t="n">
        <f aca="false">$A13*G$5</f>
        <v>48</v>
      </c>
      <c r="H13" s="14" t="n">
        <f aca="false">$A13*H$5</f>
        <v>56</v>
      </c>
      <c r="I13" s="14" t="n">
        <f aca="false">$A13*I$5</f>
        <v>64</v>
      </c>
      <c r="J13" s="14" t="n">
        <f aca="false">$A13*J$5</f>
        <v>72</v>
      </c>
      <c r="K13" s="14" t="n">
        <f aca="false">$A13*K$5</f>
        <v>80</v>
      </c>
    </row>
    <row r="14" customFormat="false" ht="28.5" hidden="false" customHeight="true" outlineLevel="0" collapsed="false">
      <c r="A14" s="12" t="n">
        <v>9</v>
      </c>
      <c r="B14" s="13" t="n">
        <f aca="false">$A14*B$5</f>
        <v>9</v>
      </c>
      <c r="C14" s="14" t="n">
        <f aca="false">$A14*C$5</f>
        <v>18</v>
      </c>
      <c r="D14" s="14" t="n">
        <f aca="false">$A14*D$5</f>
        <v>27</v>
      </c>
      <c r="E14" s="14" t="n">
        <f aca="false">$A14*E$5</f>
        <v>36</v>
      </c>
      <c r="F14" s="14" t="n">
        <f aca="false">$A14*F$5</f>
        <v>45</v>
      </c>
      <c r="G14" s="14" t="n">
        <f aca="false">$A14*G$5</f>
        <v>54</v>
      </c>
      <c r="H14" s="14" t="n">
        <f aca="false">$A14*H$5</f>
        <v>63</v>
      </c>
      <c r="I14" s="14" t="n">
        <f aca="false">$A14*I$5</f>
        <v>72</v>
      </c>
      <c r="J14" s="14" t="n">
        <f aca="false">$A14*J$5</f>
        <v>81</v>
      </c>
      <c r="K14" s="14" t="n">
        <f aca="false">$A14*K$5</f>
        <v>90</v>
      </c>
    </row>
    <row r="15" customFormat="false" ht="28.5" hidden="false" customHeight="true" outlineLevel="0" collapsed="false">
      <c r="A15" s="12" t="n">
        <v>10</v>
      </c>
      <c r="B15" s="13" t="n">
        <f aca="false">$A15*B$5</f>
        <v>10</v>
      </c>
      <c r="C15" s="14" t="n">
        <f aca="false">$A15*C$5</f>
        <v>20</v>
      </c>
      <c r="D15" s="14" t="n">
        <f aca="false">$A15*D$5</f>
        <v>30</v>
      </c>
      <c r="E15" s="14" t="n">
        <f aca="false">$A15*E$5</f>
        <v>40</v>
      </c>
      <c r="F15" s="14" t="n">
        <f aca="false">$A15*F$5</f>
        <v>50</v>
      </c>
      <c r="G15" s="14" t="n">
        <f aca="false">$A15*G$5</f>
        <v>60</v>
      </c>
      <c r="H15" s="14" t="n">
        <f aca="false">$A15*H$5</f>
        <v>70</v>
      </c>
      <c r="I15" s="14" t="n">
        <f aca="false">$A15*I$5</f>
        <v>80</v>
      </c>
      <c r="J15" s="14" t="n">
        <f aca="false">$A15*J$5</f>
        <v>90</v>
      </c>
      <c r="K15" s="14" t="n">
        <f aca="false">$A15*K$5</f>
        <v>100</v>
      </c>
    </row>
  </sheetData>
  <sheetProtection sheet="true" password="9fc3" objects="true" scenarios="true"/>
  <mergeCells count="1">
    <mergeCell ref="A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Macro15">
                <anchor moveWithCells="true" sizeWithCells="false">
                  <from>
                    <xdr:col>8</xdr:col>
                    <xdr:colOff>623520</xdr:colOff>
                    <xdr:row>1</xdr:row>
                    <xdr:rowOff>0</xdr:rowOff>
                  </from>
                  <to>
                    <xdr:col>10</xdr:col>
                    <xdr:colOff>583920</xdr:colOff>
                    <xdr:row>2</xdr:row>
                    <xdr:rowOff>324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B6" activeCellId="0" sqref="B6"/>
    </sheetView>
  </sheetViews>
  <sheetFormatPr defaultColWidth="9.13671875" defaultRowHeight="28.5" zeroHeight="false" outlineLevelRow="0" outlineLevelCol="0"/>
  <cols>
    <col collapsed="false" customWidth="true" hidden="false" outlineLevel="0" max="1" min="1" style="2" width="9.28"/>
    <col collapsed="false" customWidth="true" hidden="false" outlineLevel="0" max="11" min="2" style="1" width="9.28"/>
    <col collapsed="false" customWidth="true" hidden="true" outlineLevel="0" max="12" min="12" style="1" width="9.06"/>
    <col collapsed="false" customWidth="true" hidden="true" outlineLevel="0" max="13" min="13" style="1" width="12.14"/>
    <col collapsed="false" customWidth="true" hidden="true" outlineLevel="0" max="14" min="14" style="1" width="15.28"/>
    <col collapsed="false" customWidth="true" hidden="true" outlineLevel="0" max="15" min="15" style="1" width="1.99"/>
    <col collapsed="false" customWidth="true" hidden="true" outlineLevel="0" max="16" min="16" style="1" width="11.42"/>
    <col collapsed="false" customWidth="true" hidden="true" outlineLevel="0" max="17" min="17" style="1" width="9.06"/>
    <col collapsed="false" customWidth="false" hidden="false" outlineLevel="0" max="257" min="18" style="1" width="9.14"/>
  </cols>
  <sheetData>
    <row r="1" customFormat="false" ht="28.5" hidden="false" customHeight="true" outlineLevel="0" collapsed="false">
      <c r="A1" s="2" t="s">
        <v>1</v>
      </c>
      <c r="B1" s="15" t="n">
        <f aca="false">'Main Menu'!C6</f>
        <v>0</v>
      </c>
      <c r="C1" s="15"/>
      <c r="D1" s="15"/>
      <c r="E1" s="15"/>
      <c r="F1" s="16" t="s">
        <v>4</v>
      </c>
      <c r="G1" s="17" t="n">
        <f aca="true">NOW()</f>
        <v>46233.8681107701</v>
      </c>
      <c r="H1" s="17"/>
      <c r="M1" s="1" t="s">
        <v>5</v>
      </c>
      <c r="N1" s="18" t="n">
        <v>39326.0808502315</v>
      </c>
      <c r="P1" s="18" t="n">
        <f aca="true">NOW()</f>
        <v>46233.8681107704</v>
      </c>
    </row>
    <row r="2" customFormat="false" ht="15.75" hidden="false" customHeight="true" outlineLevel="0" collapsed="false">
      <c r="A2" s="1"/>
    </row>
    <row r="3" s="5" customFormat="true" ht="33" hidden="false" customHeight="true" outlineLevel="0" collapsed="false">
      <c r="A3" s="3" t="s">
        <v>6</v>
      </c>
      <c r="B3" s="3"/>
      <c r="C3" s="3"/>
      <c r="D3" s="3"/>
      <c r="E3" s="3"/>
      <c r="F3" s="3"/>
      <c r="G3" s="3"/>
      <c r="H3" s="3"/>
      <c r="I3" s="3"/>
      <c r="J3" s="3"/>
      <c r="K3" s="3"/>
      <c r="M3" s="1"/>
      <c r="N3" s="1"/>
    </row>
    <row r="4" customFormat="false" ht="15.75" hidden="false" customHeight="true" outlineLevel="0" collapsed="false"/>
    <row r="5" customFormat="false" ht="28.5" hidden="false" customHeight="true" outlineLevel="0" collapsed="false">
      <c r="A5" s="19" t="s">
        <v>3</v>
      </c>
      <c r="B5" s="20" t="n">
        <f aca="false">'Set-up Test'!B5</f>
        <v>1</v>
      </c>
      <c r="C5" s="21" t="n">
        <f aca="false">'Set-up Test'!C5</f>
        <v>2</v>
      </c>
      <c r="D5" s="21" t="n">
        <f aca="false">'Set-up Test'!D5</f>
        <v>3</v>
      </c>
      <c r="E5" s="21" t="n">
        <f aca="false">'Set-up Test'!E5</f>
        <v>4</v>
      </c>
      <c r="F5" s="21" t="n">
        <f aca="false">'Set-up Test'!F5</f>
        <v>5</v>
      </c>
      <c r="G5" s="21" t="n">
        <f aca="false">'Set-up Test'!G5</f>
        <v>6</v>
      </c>
      <c r="H5" s="21" t="n">
        <f aca="false">'Set-up Test'!H5</f>
        <v>7</v>
      </c>
      <c r="I5" s="21" t="n">
        <f aca="false">'Set-up Test'!I5</f>
        <v>8</v>
      </c>
      <c r="J5" s="21" t="n">
        <f aca="false">'Set-up Test'!J5</f>
        <v>9</v>
      </c>
      <c r="K5" s="21" t="n">
        <f aca="false">'Set-up Test'!K5</f>
        <v>10</v>
      </c>
    </row>
    <row r="6" customFormat="false" ht="28.5" hidden="false" customHeight="true" outlineLevel="0" collapsed="false">
      <c r="A6" s="22" t="n">
        <f aca="false">'Set-up Test'!A6</f>
        <v>1</v>
      </c>
      <c r="B6" s="23"/>
      <c r="C6" s="24"/>
      <c r="D6" s="24"/>
      <c r="E6" s="24"/>
      <c r="F6" s="24"/>
      <c r="G6" s="24"/>
      <c r="H6" s="24"/>
      <c r="I6" s="24"/>
      <c r="J6" s="24"/>
      <c r="K6" s="24"/>
    </row>
    <row r="7" customFormat="false" ht="28.5" hidden="false" customHeight="true" outlineLevel="0" collapsed="false">
      <c r="A7" s="25" t="n">
        <f aca="false">'Set-up Test'!A7</f>
        <v>2</v>
      </c>
      <c r="B7" s="26"/>
      <c r="C7" s="27"/>
      <c r="D7" s="27"/>
      <c r="E7" s="27"/>
      <c r="F7" s="27"/>
      <c r="G7" s="27"/>
      <c r="H7" s="27"/>
      <c r="I7" s="27"/>
      <c r="J7" s="27"/>
      <c r="K7" s="27"/>
    </row>
    <row r="8" customFormat="false" ht="28.5" hidden="false" customHeight="true" outlineLevel="0" collapsed="false">
      <c r="A8" s="25" t="n">
        <f aca="false">'Set-up Test'!A8</f>
        <v>3</v>
      </c>
      <c r="B8" s="26"/>
      <c r="C8" s="27"/>
      <c r="D8" s="27"/>
      <c r="E8" s="27"/>
      <c r="F8" s="27"/>
      <c r="G8" s="27"/>
      <c r="H8" s="27"/>
      <c r="I8" s="27"/>
      <c r="J8" s="27"/>
      <c r="K8" s="27"/>
    </row>
    <row r="9" customFormat="false" ht="28.5" hidden="false" customHeight="true" outlineLevel="0" collapsed="false">
      <c r="A9" s="25" t="n">
        <f aca="false">'Set-up Test'!A9</f>
        <v>4</v>
      </c>
      <c r="B9" s="26"/>
      <c r="C9" s="27"/>
      <c r="D9" s="27"/>
      <c r="E9" s="27"/>
      <c r="F9" s="27"/>
      <c r="G9" s="27"/>
      <c r="H9" s="27"/>
      <c r="I9" s="27"/>
      <c r="J9" s="27"/>
      <c r="K9" s="27"/>
    </row>
    <row r="10" customFormat="false" ht="28.5" hidden="false" customHeight="true" outlineLevel="0" collapsed="false">
      <c r="A10" s="25" t="n">
        <f aca="false">'Set-up Test'!A10</f>
        <v>5</v>
      </c>
      <c r="B10" s="26"/>
      <c r="C10" s="27"/>
      <c r="D10" s="27"/>
      <c r="E10" s="27"/>
      <c r="F10" s="27"/>
      <c r="G10" s="27"/>
      <c r="H10" s="27"/>
      <c r="I10" s="27"/>
      <c r="J10" s="27"/>
      <c r="K10" s="27"/>
    </row>
    <row r="11" customFormat="false" ht="28.5" hidden="false" customHeight="true" outlineLevel="0" collapsed="false">
      <c r="A11" s="25" t="n">
        <f aca="false">'Set-up Test'!A11</f>
        <v>6</v>
      </c>
      <c r="B11" s="26"/>
      <c r="C11" s="27"/>
      <c r="D11" s="27"/>
      <c r="E11" s="27"/>
      <c r="F11" s="27"/>
      <c r="G11" s="27"/>
      <c r="H11" s="27"/>
      <c r="I11" s="27"/>
      <c r="J11" s="27"/>
      <c r="K11" s="27"/>
    </row>
    <row r="12" customFormat="false" ht="28.5" hidden="false" customHeight="true" outlineLevel="0" collapsed="false">
      <c r="A12" s="25" t="n">
        <f aca="false">'Set-up Test'!A12</f>
        <v>7</v>
      </c>
      <c r="B12" s="26"/>
      <c r="C12" s="27"/>
      <c r="D12" s="27"/>
      <c r="E12" s="27"/>
      <c r="F12" s="27"/>
      <c r="G12" s="27"/>
      <c r="H12" s="27"/>
      <c r="I12" s="27"/>
      <c r="J12" s="27"/>
      <c r="K12" s="27"/>
    </row>
    <row r="13" customFormat="false" ht="28.5" hidden="false" customHeight="true" outlineLevel="0" collapsed="false">
      <c r="A13" s="25" t="n">
        <f aca="false">'Set-up Test'!A13</f>
        <v>8</v>
      </c>
      <c r="B13" s="26"/>
      <c r="C13" s="27"/>
      <c r="D13" s="27"/>
      <c r="E13" s="27"/>
      <c r="F13" s="27"/>
      <c r="G13" s="27"/>
      <c r="H13" s="27"/>
      <c r="I13" s="27"/>
      <c r="J13" s="27"/>
      <c r="K13" s="27"/>
    </row>
    <row r="14" customFormat="false" ht="28.5" hidden="false" customHeight="true" outlineLevel="0" collapsed="false">
      <c r="A14" s="25" t="n">
        <f aca="false">'Set-up Test'!A14</f>
        <v>9</v>
      </c>
      <c r="B14" s="26"/>
      <c r="C14" s="27"/>
      <c r="D14" s="27"/>
      <c r="E14" s="27"/>
      <c r="F14" s="27"/>
      <c r="G14" s="27"/>
      <c r="H14" s="27"/>
      <c r="I14" s="27"/>
      <c r="J14" s="27"/>
      <c r="K14" s="27"/>
    </row>
    <row r="15" customFormat="false" ht="28.5" hidden="false" customHeight="true" outlineLevel="0" collapsed="false">
      <c r="A15" s="25" t="n">
        <f aca="false">'Set-up Test'!A15</f>
        <v>10</v>
      </c>
      <c r="B15" s="26"/>
      <c r="C15" s="27"/>
      <c r="D15" s="27"/>
      <c r="E15" s="27"/>
      <c r="F15" s="27"/>
      <c r="G15" s="27"/>
      <c r="H15" s="27"/>
      <c r="I15" s="27"/>
      <c r="J15" s="27"/>
      <c r="K15" s="27"/>
    </row>
  </sheetData>
  <sheetProtection sheet="true" password="9fc3" objects="true" scenarios="true"/>
  <mergeCells count="3">
    <mergeCell ref="B1:E1"/>
    <mergeCell ref="G1:H1"/>
    <mergeCell ref="A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elf_mark_test">
                <anchor moveWithCells="true" sizeWithCells="false">
                  <from>
                    <xdr:col>8</xdr:col>
                    <xdr:colOff>221760</xdr:colOff>
                    <xdr:row>0</xdr:row>
                    <xdr:rowOff>56520</xdr:rowOff>
                  </from>
                  <to>
                    <xdr:col>10</xdr:col>
                    <xdr:colOff>644400</xdr:colOff>
                    <xdr:row>2</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7" activeCellId="0" sqref="A17:C17"/>
    </sheetView>
  </sheetViews>
  <sheetFormatPr defaultColWidth="9.13671875" defaultRowHeight="28.5" zeroHeight="false" outlineLevelRow="0" outlineLevelCol="0"/>
  <cols>
    <col collapsed="false" customWidth="true" hidden="false" outlineLevel="0" max="1" min="1" style="2" width="9.28"/>
    <col collapsed="false" customWidth="true" hidden="false" outlineLevel="0" max="11" min="2" style="1" width="9.28"/>
    <col collapsed="false" customWidth="false" hidden="false" outlineLevel="0" max="12" min="12" style="1" width="9.14"/>
    <col collapsed="false" customWidth="true" hidden="true" outlineLevel="0" max="13" min="13" style="1" width="12.14"/>
    <col collapsed="false" customWidth="true" hidden="true" outlineLevel="0" max="14" min="14" style="1" width="15.28"/>
    <col collapsed="false" customWidth="true" hidden="true" outlineLevel="0" max="15" min="15" style="1" width="1.99"/>
    <col collapsed="false" customWidth="true" hidden="true" outlineLevel="0" max="16" min="16" style="1" width="13.56"/>
    <col collapsed="false" customWidth="false" hidden="false" outlineLevel="0" max="257" min="17" style="1" width="9.14"/>
  </cols>
  <sheetData>
    <row r="1" customFormat="false" ht="28.5" hidden="false" customHeight="true" outlineLevel="0" collapsed="false">
      <c r="A1" s="2" t="s">
        <v>1</v>
      </c>
      <c r="B1" s="15" t="n">
        <f aca="false">'Challenge Grid'!B1:E1</f>
        <v>0</v>
      </c>
      <c r="C1" s="15"/>
      <c r="D1" s="15"/>
      <c r="E1" s="15"/>
      <c r="F1" s="16" t="s">
        <v>4</v>
      </c>
      <c r="G1" s="17" t="n">
        <f aca="true">NOW()</f>
        <v>46233.8681109955</v>
      </c>
      <c r="H1" s="17"/>
      <c r="I1" s="16" t="s">
        <v>7</v>
      </c>
      <c r="J1" s="28" t="str">
        <f aca="false">(COUNTIF(B6:K15,""))&amp;"%"</f>
        <v>0%</v>
      </c>
      <c r="K1" s="28"/>
      <c r="M1" s="1" t="s">
        <v>5</v>
      </c>
      <c r="N1" s="18" t="n">
        <f aca="false">'Challenge Grid'!N1</f>
        <v>39326.0808502315</v>
      </c>
      <c r="P1" s="18" t="n">
        <f aca="true">NOW()</f>
        <v>46233.8681110089</v>
      </c>
    </row>
    <row r="2" customFormat="false" ht="15.75" hidden="false" customHeight="true" outlineLevel="0" collapsed="false">
      <c r="A2" s="1"/>
      <c r="M2" s="1" t="s">
        <v>8</v>
      </c>
      <c r="N2" s="18" t="n">
        <v>39326.0808502315</v>
      </c>
    </row>
    <row r="3" s="5" customFormat="true" ht="33" hidden="false" customHeight="true" outlineLevel="0" collapsed="false">
      <c r="A3" s="3" t="s">
        <v>6</v>
      </c>
      <c r="B3" s="3"/>
      <c r="C3" s="3"/>
      <c r="D3" s="3"/>
      <c r="E3" s="3"/>
      <c r="F3" s="3"/>
      <c r="G3" s="3"/>
      <c r="H3" s="3"/>
      <c r="I3" s="16" t="s">
        <v>9</v>
      </c>
      <c r="J3" s="29" t="n">
        <f aca="false">N3</f>
        <v>0</v>
      </c>
      <c r="K3" s="29"/>
      <c r="M3" s="1" t="s">
        <v>10</v>
      </c>
      <c r="N3" s="18" t="n">
        <f aca="false">N2-N1</f>
        <v>0</v>
      </c>
    </row>
    <row r="4" customFormat="false" ht="15.75" hidden="false" customHeight="true" outlineLevel="0" collapsed="false"/>
    <row r="5" customFormat="false" ht="28.5" hidden="false" customHeight="true" outlineLevel="0" collapsed="false">
      <c r="A5" s="19" t="s">
        <v>3</v>
      </c>
      <c r="B5" s="20" t="n">
        <f aca="false">'Set-up Test'!B5</f>
        <v>1</v>
      </c>
      <c r="C5" s="21" t="n">
        <f aca="false">'Set-up Test'!C5</f>
        <v>2</v>
      </c>
      <c r="D5" s="21" t="n">
        <f aca="false">'Set-up Test'!D5</f>
        <v>3</v>
      </c>
      <c r="E5" s="21" t="n">
        <f aca="false">'Set-up Test'!E5</f>
        <v>4</v>
      </c>
      <c r="F5" s="21" t="n">
        <f aca="false">'Set-up Test'!F5</f>
        <v>5</v>
      </c>
      <c r="G5" s="21" t="n">
        <f aca="false">'Set-up Test'!G5</f>
        <v>6</v>
      </c>
      <c r="H5" s="21" t="n">
        <f aca="false">'Set-up Test'!H5</f>
        <v>7</v>
      </c>
      <c r="I5" s="21" t="n">
        <f aca="false">'Set-up Test'!I5</f>
        <v>8</v>
      </c>
      <c r="J5" s="21" t="n">
        <f aca="false">'Set-up Test'!J5</f>
        <v>9</v>
      </c>
      <c r="K5" s="21" t="n">
        <f aca="false">'Set-up Test'!K5</f>
        <v>10</v>
      </c>
    </row>
    <row r="6" customFormat="false" ht="28.5" hidden="false" customHeight="true" outlineLevel="0" collapsed="false">
      <c r="A6" s="22" t="n">
        <f aca="false">'Set-up Test'!A6</f>
        <v>1</v>
      </c>
      <c r="B6" s="30" t="n">
        <f aca="false">IF(('Set-up Test'!B6-'Challenge Grid'!B6)=0,"",'Challenge Grid'!B6)</f>
        <v>0</v>
      </c>
      <c r="C6" s="30" t="n">
        <f aca="false">IF(('Set-up Test'!C6-'Challenge Grid'!C6)=0,"",'Challenge Grid'!C6)</f>
        <v>0</v>
      </c>
      <c r="D6" s="30" t="n">
        <f aca="false">IF(('Set-up Test'!D6-'Challenge Grid'!D6)=0,"",'Challenge Grid'!D6)</f>
        <v>0</v>
      </c>
      <c r="E6" s="30" t="n">
        <f aca="false">IF(('Set-up Test'!E6-'Challenge Grid'!E6)=0,"",'Challenge Grid'!E6)</f>
        <v>0</v>
      </c>
      <c r="F6" s="30" t="n">
        <f aca="false">IF(('Set-up Test'!F6-'Challenge Grid'!F6)=0,"",'Challenge Grid'!F6)</f>
        <v>0</v>
      </c>
      <c r="G6" s="30" t="n">
        <f aca="false">IF(('Set-up Test'!G6-'Challenge Grid'!G6)=0,"",'Challenge Grid'!G6)</f>
        <v>0</v>
      </c>
      <c r="H6" s="30" t="n">
        <f aca="false">IF(('Set-up Test'!H6-'Challenge Grid'!H6)=0,"",'Challenge Grid'!H6)</f>
        <v>0</v>
      </c>
      <c r="I6" s="30" t="n">
        <f aca="false">IF(('Set-up Test'!I6-'Challenge Grid'!I6)=0,"",'Challenge Grid'!I6)</f>
        <v>0</v>
      </c>
      <c r="J6" s="30" t="n">
        <f aca="false">IF(('Set-up Test'!J6-'Challenge Grid'!J6)=0,"",'Challenge Grid'!J6)</f>
        <v>0</v>
      </c>
      <c r="K6" s="30" t="n">
        <f aca="false">IF(('Set-up Test'!K6-'Challenge Grid'!K6)=0,"",'Challenge Grid'!K6)</f>
        <v>0</v>
      </c>
    </row>
    <row r="7" customFormat="false" ht="28.5" hidden="false" customHeight="true" outlineLevel="0" collapsed="false">
      <c r="A7" s="25" t="n">
        <f aca="false">'Set-up Test'!A7</f>
        <v>2</v>
      </c>
      <c r="B7" s="30" t="n">
        <f aca="false">IF(('Set-up Test'!B7-'Challenge Grid'!B7)=0,"",'Challenge Grid'!B7)</f>
        <v>0</v>
      </c>
      <c r="C7" s="30" t="n">
        <f aca="false">IF(('Set-up Test'!C7-'Challenge Grid'!C7)=0,"",'Challenge Grid'!C7)</f>
        <v>0</v>
      </c>
      <c r="D7" s="30" t="n">
        <f aca="false">IF(('Set-up Test'!D7-'Challenge Grid'!D7)=0,"",'Challenge Grid'!D7)</f>
        <v>0</v>
      </c>
      <c r="E7" s="30" t="n">
        <f aca="false">IF(('Set-up Test'!E7-'Challenge Grid'!E7)=0,"",'Challenge Grid'!E7)</f>
        <v>0</v>
      </c>
      <c r="F7" s="30" t="n">
        <f aca="false">IF(('Set-up Test'!F7-'Challenge Grid'!F7)=0,"",'Challenge Grid'!F7)</f>
        <v>0</v>
      </c>
      <c r="G7" s="30" t="n">
        <f aca="false">IF(('Set-up Test'!G7-'Challenge Grid'!G7)=0,"",'Challenge Grid'!G7)</f>
        <v>0</v>
      </c>
      <c r="H7" s="30" t="n">
        <f aca="false">IF(('Set-up Test'!H7-'Challenge Grid'!H7)=0,"",'Challenge Grid'!H7)</f>
        <v>0</v>
      </c>
      <c r="I7" s="30" t="n">
        <f aca="false">IF(('Set-up Test'!I7-'Challenge Grid'!I7)=0,"",'Challenge Grid'!I7)</f>
        <v>0</v>
      </c>
      <c r="J7" s="30" t="n">
        <f aca="false">IF(('Set-up Test'!J7-'Challenge Grid'!J7)=0,"",'Challenge Grid'!J7)</f>
        <v>0</v>
      </c>
      <c r="K7" s="30" t="n">
        <f aca="false">IF(('Set-up Test'!K7-'Challenge Grid'!K7)=0,"",'Challenge Grid'!K7)</f>
        <v>0</v>
      </c>
    </row>
    <row r="8" customFormat="false" ht="28.5" hidden="false" customHeight="true" outlineLevel="0" collapsed="false">
      <c r="A8" s="25" t="n">
        <f aca="false">'Set-up Test'!A8</f>
        <v>3</v>
      </c>
      <c r="B8" s="30" t="n">
        <f aca="false">IF(('Set-up Test'!B8-'Challenge Grid'!B8)=0,"",'Challenge Grid'!B8)</f>
        <v>0</v>
      </c>
      <c r="C8" s="30" t="n">
        <f aca="false">IF(('Set-up Test'!C8-'Challenge Grid'!C8)=0,"",'Challenge Grid'!C8)</f>
        <v>0</v>
      </c>
      <c r="D8" s="30" t="n">
        <f aca="false">IF(('Set-up Test'!D8-'Challenge Grid'!D8)=0,"",'Challenge Grid'!D8)</f>
        <v>0</v>
      </c>
      <c r="E8" s="30" t="n">
        <f aca="false">IF(('Set-up Test'!E8-'Challenge Grid'!E8)=0,"",'Challenge Grid'!E8)</f>
        <v>0</v>
      </c>
      <c r="F8" s="30" t="n">
        <f aca="false">IF(('Set-up Test'!F8-'Challenge Grid'!F8)=0,"",'Challenge Grid'!F8)</f>
        <v>0</v>
      </c>
      <c r="G8" s="30" t="n">
        <f aca="false">IF(('Set-up Test'!G8-'Challenge Grid'!G8)=0,"",'Challenge Grid'!G8)</f>
        <v>0</v>
      </c>
      <c r="H8" s="30" t="n">
        <f aca="false">IF(('Set-up Test'!H8-'Challenge Grid'!H8)=0,"",'Challenge Grid'!H8)</f>
        <v>0</v>
      </c>
      <c r="I8" s="30" t="n">
        <f aca="false">IF(('Set-up Test'!I8-'Challenge Grid'!I8)=0,"",'Challenge Grid'!I8)</f>
        <v>0</v>
      </c>
      <c r="J8" s="30" t="n">
        <f aca="false">IF(('Set-up Test'!J8-'Challenge Grid'!J8)=0,"",'Challenge Grid'!J8)</f>
        <v>0</v>
      </c>
      <c r="K8" s="30" t="n">
        <f aca="false">IF(('Set-up Test'!K8-'Challenge Grid'!K8)=0,"",'Challenge Grid'!K8)</f>
        <v>0</v>
      </c>
    </row>
    <row r="9" customFormat="false" ht="28.5" hidden="false" customHeight="true" outlineLevel="0" collapsed="false">
      <c r="A9" s="25" t="n">
        <f aca="false">'Set-up Test'!A9</f>
        <v>4</v>
      </c>
      <c r="B9" s="30" t="n">
        <f aca="false">IF(('Set-up Test'!B9-'Challenge Grid'!B9)=0,"",'Challenge Grid'!B9)</f>
        <v>0</v>
      </c>
      <c r="C9" s="30" t="n">
        <f aca="false">IF(('Set-up Test'!C9-'Challenge Grid'!C9)=0,"",'Challenge Grid'!C9)</f>
        <v>0</v>
      </c>
      <c r="D9" s="30" t="n">
        <f aca="false">IF(('Set-up Test'!D9-'Challenge Grid'!D9)=0,"",'Challenge Grid'!D9)</f>
        <v>0</v>
      </c>
      <c r="E9" s="30" t="n">
        <f aca="false">IF(('Set-up Test'!E9-'Challenge Grid'!E9)=0,"",'Challenge Grid'!E9)</f>
        <v>0</v>
      </c>
      <c r="F9" s="30" t="n">
        <f aca="false">IF(('Set-up Test'!F9-'Challenge Grid'!F9)=0,"",'Challenge Grid'!F9)</f>
        <v>0</v>
      </c>
      <c r="G9" s="30" t="n">
        <f aca="false">IF(('Set-up Test'!G9-'Challenge Grid'!G9)=0,"",'Challenge Grid'!G9)</f>
        <v>0</v>
      </c>
      <c r="H9" s="30" t="n">
        <f aca="false">IF(('Set-up Test'!H9-'Challenge Grid'!H9)=0,"",'Challenge Grid'!H9)</f>
        <v>0</v>
      </c>
      <c r="I9" s="30" t="n">
        <f aca="false">IF(('Set-up Test'!I9-'Challenge Grid'!I9)=0,"",'Challenge Grid'!I9)</f>
        <v>0</v>
      </c>
      <c r="J9" s="30" t="n">
        <f aca="false">IF(('Set-up Test'!J9-'Challenge Grid'!J9)=0,"",'Challenge Grid'!J9)</f>
        <v>0</v>
      </c>
      <c r="K9" s="30" t="n">
        <f aca="false">IF(('Set-up Test'!K9-'Challenge Grid'!K9)=0,"",'Challenge Grid'!K9)</f>
        <v>0</v>
      </c>
    </row>
    <row r="10" customFormat="false" ht="28.5" hidden="false" customHeight="true" outlineLevel="0" collapsed="false">
      <c r="A10" s="25" t="n">
        <f aca="false">'Set-up Test'!A10</f>
        <v>5</v>
      </c>
      <c r="B10" s="30" t="n">
        <f aca="false">IF(('Set-up Test'!B10-'Challenge Grid'!B10)=0,"",'Challenge Grid'!B10)</f>
        <v>0</v>
      </c>
      <c r="C10" s="30" t="n">
        <f aca="false">IF(('Set-up Test'!C10-'Challenge Grid'!C10)=0,"",'Challenge Grid'!C10)</f>
        <v>0</v>
      </c>
      <c r="D10" s="30" t="n">
        <f aca="false">IF(('Set-up Test'!D10-'Challenge Grid'!D10)=0,"",'Challenge Grid'!D10)</f>
        <v>0</v>
      </c>
      <c r="E10" s="30" t="n">
        <f aca="false">IF(('Set-up Test'!E10-'Challenge Grid'!E10)=0,"",'Challenge Grid'!E10)</f>
        <v>0</v>
      </c>
      <c r="F10" s="30" t="n">
        <f aca="false">IF(('Set-up Test'!F10-'Challenge Grid'!F10)=0,"",'Challenge Grid'!F10)</f>
        <v>0</v>
      </c>
      <c r="G10" s="30" t="n">
        <f aca="false">IF(('Set-up Test'!G10-'Challenge Grid'!G10)=0,"",'Challenge Grid'!G10)</f>
        <v>0</v>
      </c>
      <c r="H10" s="30" t="n">
        <f aca="false">IF(('Set-up Test'!H10-'Challenge Grid'!H10)=0,"",'Challenge Grid'!H10)</f>
        <v>0</v>
      </c>
      <c r="I10" s="30" t="n">
        <f aca="false">IF(('Set-up Test'!I10-'Challenge Grid'!I10)=0,"",'Challenge Grid'!I10)</f>
        <v>0</v>
      </c>
      <c r="J10" s="30" t="n">
        <f aca="false">IF(('Set-up Test'!J10-'Challenge Grid'!J10)=0,"",'Challenge Grid'!J10)</f>
        <v>0</v>
      </c>
      <c r="K10" s="30" t="n">
        <f aca="false">IF(('Set-up Test'!K10-'Challenge Grid'!K10)=0,"",'Challenge Grid'!K10)</f>
        <v>0</v>
      </c>
    </row>
    <row r="11" customFormat="false" ht="28.5" hidden="false" customHeight="true" outlineLevel="0" collapsed="false">
      <c r="A11" s="25" t="n">
        <f aca="false">'Set-up Test'!A11</f>
        <v>6</v>
      </c>
      <c r="B11" s="30" t="n">
        <f aca="false">IF(('Set-up Test'!B11-'Challenge Grid'!B11)=0,"",'Challenge Grid'!B11)</f>
        <v>0</v>
      </c>
      <c r="C11" s="30" t="n">
        <f aca="false">IF(('Set-up Test'!C11-'Challenge Grid'!C11)=0,"",'Challenge Grid'!C11)</f>
        <v>0</v>
      </c>
      <c r="D11" s="30" t="n">
        <f aca="false">IF(('Set-up Test'!D11-'Challenge Grid'!D11)=0,"",'Challenge Grid'!D11)</f>
        <v>0</v>
      </c>
      <c r="E11" s="30" t="n">
        <f aca="false">IF(('Set-up Test'!E11-'Challenge Grid'!E11)=0,"",'Challenge Grid'!E11)</f>
        <v>0</v>
      </c>
      <c r="F11" s="30" t="n">
        <f aca="false">IF(('Set-up Test'!F11-'Challenge Grid'!F11)=0,"",'Challenge Grid'!F11)</f>
        <v>0</v>
      </c>
      <c r="G11" s="30" t="n">
        <f aca="false">IF(('Set-up Test'!G11-'Challenge Grid'!G11)=0,"",'Challenge Grid'!G11)</f>
        <v>0</v>
      </c>
      <c r="H11" s="30" t="n">
        <f aca="false">IF(('Set-up Test'!H11-'Challenge Grid'!H11)=0,"",'Challenge Grid'!H11)</f>
        <v>0</v>
      </c>
      <c r="I11" s="30" t="n">
        <f aca="false">IF(('Set-up Test'!I11-'Challenge Grid'!I11)=0,"",'Challenge Grid'!I11)</f>
        <v>0</v>
      </c>
      <c r="J11" s="30" t="n">
        <f aca="false">IF(('Set-up Test'!J11-'Challenge Grid'!J11)=0,"",'Challenge Grid'!J11)</f>
        <v>0</v>
      </c>
      <c r="K11" s="30" t="n">
        <f aca="false">IF(('Set-up Test'!K11-'Challenge Grid'!K11)=0,"",'Challenge Grid'!K11)</f>
        <v>0</v>
      </c>
    </row>
    <row r="12" customFormat="false" ht="28.5" hidden="false" customHeight="true" outlineLevel="0" collapsed="false">
      <c r="A12" s="25" t="n">
        <f aca="false">'Set-up Test'!A12</f>
        <v>7</v>
      </c>
      <c r="B12" s="30" t="n">
        <f aca="false">IF(('Set-up Test'!B12-'Challenge Grid'!B12)=0,"",'Challenge Grid'!B12)</f>
        <v>0</v>
      </c>
      <c r="C12" s="30" t="n">
        <f aca="false">IF(('Set-up Test'!C12-'Challenge Grid'!C12)=0,"",'Challenge Grid'!C12)</f>
        <v>0</v>
      </c>
      <c r="D12" s="30" t="n">
        <f aca="false">IF(('Set-up Test'!D12-'Challenge Grid'!D12)=0,"",'Challenge Grid'!D12)</f>
        <v>0</v>
      </c>
      <c r="E12" s="30" t="n">
        <f aca="false">IF(('Set-up Test'!E12-'Challenge Grid'!E12)=0,"",'Challenge Grid'!E12)</f>
        <v>0</v>
      </c>
      <c r="F12" s="30" t="n">
        <f aca="false">IF(('Set-up Test'!F12-'Challenge Grid'!F12)=0,"",'Challenge Grid'!F12)</f>
        <v>0</v>
      </c>
      <c r="G12" s="30" t="n">
        <f aca="false">IF(('Set-up Test'!G12-'Challenge Grid'!G12)=0,"",'Challenge Grid'!G12)</f>
        <v>0</v>
      </c>
      <c r="H12" s="30" t="n">
        <f aca="false">IF(('Set-up Test'!H12-'Challenge Grid'!H12)=0,"",'Challenge Grid'!H12)</f>
        <v>0</v>
      </c>
      <c r="I12" s="30" t="n">
        <f aca="false">IF(('Set-up Test'!I12-'Challenge Grid'!I12)=0,"",'Challenge Grid'!I12)</f>
        <v>0</v>
      </c>
      <c r="J12" s="30" t="n">
        <f aca="false">IF(('Set-up Test'!J12-'Challenge Grid'!J12)=0,"",'Challenge Grid'!J12)</f>
        <v>0</v>
      </c>
      <c r="K12" s="30" t="n">
        <f aca="false">IF(('Set-up Test'!K12-'Challenge Grid'!K12)=0,"",'Challenge Grid'!K12)</f>
        <v>0</v>
      </c>
    </row>
    <row r="13" customFormat="false" ht="28.5" hidden="false" customHeight="true" outlineLevel="0" collapsed="false">
      <c r="A13" s="25" t="n">
        <f aca="false">'Set-up Test'!A13</f>
        <v>8</v>
      </c>
      <c r="B13" s="30" t="n">
        <f aca="false">IF(('Set-up Test'!B13-'Challenge Grid'!B13)=0,"",'Challenge Grid'!B13)</f>
        <v>0</v>
      </c>
      <c r="C13" s="30" t="n">
        <f aca="false">IF(('Set-up Test'!C13-'Challenge Grid'!C13)=0,"",'Challenge Grid'!C13)</f>
        <v>0</v>
      </c>
      <c r="D13" s="30" t="n">
        <f aca="false">IF(('Set-up Test'!D13-'Challenge Grid'!D13)=0,"",'Challenge Grid'!D13)</f>
        <v>0</v>
      </c>
      <c r="E13" s="30" t="n">
        <f aca="false">IF(('Set-up Test'!E13-'Challenge Grid'!E13)=0,"",'Challenge Grid'!E13)</f>
        <v>0</v>
      </c>
      <c r="F13" s="30" t="n">
        <f aca="false">IF(('Set-up Test'!F13-'Challenge Grid'!F13)=0,"",'Challenge Grid'!F13)</f>
        <v>0</v>
      </c>
      <c r="G13" s="30" t="n">
        <f aca="false">IF(('Set-up Test'!G13-'Challenge Grid'!G13)=0,"",'Challenge Grid'!G13)</f>
        <v>0</v>
      </c>
      <c r="H13" s="30" t="n">
        <f aca="false">IF(('Set-up Test'!H13-'Challenge Grid'!H13)=0,"",'Challenge Grid'!H13)</f>
        <v>0</v>
      </c>
      <c r="I13" s="30" t="n">
        <f aca="false">IF(('Set-up Test'!I13-'Challenge Grid'!I13)=0,"",'Challenge Grid'!I13)</f>
        <v>0</v>
      </c>
      <c r="J13" s="30" t="n">
        <f aca="false">IF(('Set-up Test'!J13-'Challenge Grid'!J13)=0,"",'Challenge Grid'!J13)</f>
        <v>0</v>
      </c>
      <c r="K13" s="30" t="n">
        <f aca="false">IF(('Set-up Test'!K13-'Challenge Grid'!K13)=0,"",'Challenge Grid'!K13)</f>
        <v>0</v>
      </c>
    </row>
    <row r="14" customFormat="false" ht="28.5" hidden="false" customHeight="true" outlineLevel="0" collapsed="false">
      <c r="A14" s="25" t="n">
        <f aca="false">'Set-up Test'!A14</f>
        <v>9</v>
      </c>
      <c r="B14" s="30" t="n">
        <f aca="false">IF(('Set-up Test'!B14-'Challenge Grid'!B14)=0,"",'Challenge Grid'!B14)</f>
        <v>0</v>
      </c>
      <c r="C14" s="30" t="n">
        <f aca="false">IF(('Set-up Test'!C14-'Challenge Grid'!C14)=0,"",'Challenge Grid'!C14)</f>
        <v>0</v>
      </c>
      <c r="D14" s="30" t="n">
        <f aca="false">IF(('Set-up Test'!D14-'Challenge Grid'!D14)=0,"",'Challenge Grid'!D14)</f>
        <v>0</v>
      </c>
      <c r="E14" s="30" t="n">
        <f aca="false">IF(('Set-up Test'!E14-'Challenge Grid'!E14)=0,"",'Challenge Grid'!E14)</f>
        <v>0</v>
      </c>
      <c r="F14" s="30" t="n">
        <f aca="false">IF(('Set-up Test'!F14-'Challenge Grid'!F14)=0,"",'Challenge Grid'!F14)</f>
        <v>0</v>
      </c>
      <c r="G14" s="30" t="n">
        <f aca="false">IF(('Set-up Test'!G14-'Challenge Grid'!G14)=0,"",'Challenge Grid'!G14)</f>
        <v>0</v>
      </c>
      <c r="H14" s="30" t="n">
        <f aca="false">IF(('Set-up Test'!H14-'Challenge Grid'!H14)=0,"",'Challenge Grid'!H14)</f>
        <v>0</v>
      </c>
      <c r="I14" s="30" t="n">
        <f aca="false">IF(('Set-up Test'!I14-'Challenge Grid'!I14)=0,"",'Challenge Grid'!I14)</f>
        <v>0</v>
      </c>
      <c r="J14" s="30" t="n">
        <f aca="false">IF(('Set-up Test'!J14-'Challenge Grid'!J14)=0,"",'Challenge Grid'!J14)</f>
        <v>0</v>
      </c>
      <c r="K14" s="30" t="n">
        <f aca="false">IF(('Set-up Test'!K14-'Challenge Grid'!K14)=0,"",'Challenge Grid'!K14)</f>
        <v>0</v>
      </c>
    </row>
    <row r="15" customFormat="false" ht="28.5" hidden="false" customHeight="true" outlineLevel="0" collapsed="false">
      <c r="A15" s="25" t="n">
        <f aca="false">'Set-up Test'!A15</f>
        <v>10</v>
      </c>
      <c r="B15" s="30" t="n">
        <f aca="false">IF(('Set-up Test'!B15-'Challenge Grid'!B15)=0,"",'Challenge Grid'!B15)</f>
        <v>0</v>
      </c>
      <c r="C15" s="30" t="n">
        <f aca="false">IF(('Set-up Test'!C15-'Challenge Grid'!C15)=0,"",'Challenge Grid'!C15)</f>
        <v>0</v>
      </c>
      <c r="D15" s="30" t="n">
        <f aca="false">IF(('Set-up Test'!D15-'Challenge Grid'!D15)=0,"",'Challenge Grid'!D15)</f>
        <v>0</v>
      </c>
      <c r="E15" s="30" t="n">
        <f aca="false">IF(('Set-up Test'!E15-'Challenge Grid'!E15)=0,"",'Challenge Grid'!E15)</f>
        <v>0</v>
      </c>
      <c r="F15" s="30" t="n">
        <f aca="false">IF(('Set-up Test'!F15-'Challenge Grid'!F15)=0,"",'Challenge Grid'!F15)</f>
        <v>0</v>
      </c>
      <c r="G15" s="30" t="n">
        <f aca="false">IF(('Set-up Test'!G15-'Challenge Grid'!G15)=0,"",'Challenge Grid'!G15)</f>
        <v>0</v>
      </c>
      <c r="H15" s="30" t="n">
        <f aca="false">IF(('Set-up Test'!H15-'Challenge Grid'!H15)=0,"",'Challenge Grid'!H15)</f>
        <v>0</v>
      </c>
      <c r="I15" s="30" t="n">
        <f aca="false">IF(('Set-up Test'!I15-'Challenge Grid'!I15)=0,"",'Challenge Grid'!I15)</f>
        <v>0</v>
      </c>
      <c r="J15" s="30" t="n">
        <f aca="false">IF(('Set-up Test'!J15-'Challenge Grid'!J15)=0,"",'Challenge Grid'!J15)</f>
        <v>0</v>
      </c>
      <c r="K15" s="30" t="n">
        <f aca="false">IF(('Set-up Test'!K15-'Challenge Grid'!K15)=0,"",'Challenge Grid'!K15)</f>
        <v>0</v>
      </c>
    </row>
    <row r="17" customFormat="false" ht="28.5" hidden="true" customHeight="true" outlineLevel="0" collapsed="false">
      <c r="A17" s="2" t="n">
        <f aca="false">B1</f>
        <v>0</v>
      </c>
      <c r="B17" s="1" t="str">
        <f aca="false">J1</f>
        <v>0%</v>
      </c>
      <c r="C17" s="31" t="n">
        <f aca="false">J3</f>
        <v>0</v>
      </c>
    </row>
  </sheetData>
  <sheetProtection sheet="true" password="9fc3" objects="true" scenarios="true"/>
  <mergeCells count="5">
    <mergeCell ref="B1:E1"/>
    <mergeCell ref="G1:H1"/>
    <mergeCell ref="J1:K1"/>
    <mergeCell ref="A3:H3"/>
    <mergeCell ref="J3:K3"/>
  </mergeCells>
  <conditionalFormatting sqref="B6:K15">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Next_Test">
                <anchor moveWithCells="true" sizeWithCells="false">
                  <from>
                    <xdr:col>11</xdr:col>
                    <xdr:colOff>120600</xdr:colOff>
                    <xdr:row>0</xdr:row>
                    <xdr:rowOff>48240</xdr:rowOff>
                  </from>
                  <to>
                    <xdr:col>17</xdr:col>
                    <xdr:colOff>564120</xdr:colOff>
                    <xdr:row>2</xdr:row>
                    <xdr:rowOff>57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3" width="10.71"/>
    <col collapsed="false" customWidth="true" hidden="false" outlineLevel="0" max="3" min="3" style="34" width="10.71"/>
    <col collapsed="false" customWidth="false" hidden="false" outlineLevel="0" max="257" min="4" style="32" width="9.14"/>
  </cols>
  <sheetData>
    <row r="1" customFormat="false" ht="24" hidden="false" customHeight="true" outlineLevel="0" collapsed="false">
      <c r="A1" s="35" t="s">
        <v>1</v>
      </c>
      <c r="B1" s="36" t="s">
        <v>7</v>
      </c>
      <c r="C1" s="37" t="s">
        <v>9</v>
      </c>
    </row>
    <row r="2" customFormat="false" ht="24" hidden="false" customHeight="true" outlineLevel="0" collapsed="false">
      <c r="A2" s="35"/>
      <c r="B2" s="36"/>
      <c r="C2"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5.5625" defaultRowHeight="18" zeroHeight="false" outlineLevelRow="0" outlineLevelCol="0"/>
  <cols>
    <col collapsed="false" customWidth="false" hidden="false" outlineLevel="0" max="257" min="1" style="38" width="5.56"/>
  </cols>
  <sheetData>
    <row r="1" customFormat="false" ht="7.5" hidden="false" customHeight="true" outlineLevel="0" collapsed="false"/>
    <row r="2" customFormat="false" ht="25.5" hidden="false" customHeight="true" outlineLevel="0" collapsed="false">
      <c r="B2" s="39" t="s">
        <v>11</v>
      </c>
      <c r="C2" s="39"/>
      <c r="D2" s="39"/>
      <c r="E2" s="39"/>
      <c r="F2" s="39"/>
      <c r="G2" s="39"/>
      <c r="H2" s="39"/>
      <c r="I2" s="39"/>
      <c r="J2" s="39"/>
      <c r="K2" s="39"/>
      <c r="L2" s="39"/>
      <c r="M2" s="39"/>
      <c r="N2" s="39"/>
      <c r="O2" s="39"/>
      <c r="P2" s="39"/>
      <c r="Q2" s="39"/>
      <c r="R2" s="39"/>
      <c r="S2" s="39"/>
      <c r="T2" s="39"/>
    </row>
    <row r="3" customFormat="false" ht="10.5" hidden="false" customHeight="true" outlineLevel="0" collapsed="false"/>
    <row r="4" s="40" customFormat="true" ht="91.5" hidden="false" customHeight="true" outlineLevel="0" collapsed="false">
      <c r="B4" s="41" t="s">
        <v>12</v>
      </c>
      <c r="C4" s="41"/>
      <c r="D4" s="41"/>
      <c r="E4" s="41"/>
      <c r="F4" s="41"/>
      <c r="G4" s="41"/>
      <c r="H4" s="41"/>
      <c r="I4" s="41"/>
      <c r="J4" s="41"/>
      <c r="K4" s="41"/>
      <c r="L4" s="41"/>
      <c r="M4" s="41"/>
      <c r="N4" s="41"/>
      <c r="O4" s="41"/>
      <c r="P4" s="41"/>
      <c r="Q4" s="41"/>
      <c r="R4" s="41"/>
      <c r="S4" s="41"/>
      <c r="T4" s="41"/>
    </row>
    <row r="5" customFormat="false" ht="10.5" hidden="false" customHeight="true" outlineLevel="0" collapsed="false"/>
    <row r="6" s="40" customFormat="true" ht="41.25" hidden="false" customHeight="true" outlineLevel="0" collapsed="false">
      <c r="B6" s="41" t="s">
        <v>13</v>
      </c>
      <c r="C6" s="41"/>
      <c r="D6" s="41"/>
      <c r="E6" s="41"/>
      <c r="F6" s="41"/>
      <c r="G6" s="41"/>
      <c r="H6" s="41"/>
      <c r="I6" s="41"/>
      <c r="J6" s="41"/>
      <c r="K6" s="41"/>
      <c r="L6" s="41"/>
      <c r="M6" s="41"/>
      <c r="N6" s="41"/>
      <c r="O6" s="41"/>
      <c r="P6" s="41"/>
      <c r="Q6" s="41"/>
      <c r="R6" s="41"/>
      <c r="S6" s="41"/>
      <c r="T6" s="41"/>
    </row>
    <row r="7" customFormat="false" ht="10.5" hidden="false" customHeight="true" outlineLevel="0" collapsed="false"/>
    <row r="8" customFormat="false" ht="54.75" hidden="false" customHeight="true" outlineLevel="0" collapsed="false">
      <c r="B8" s="41" t="s">
        <v>14</v>
      </c>
      <c r="C8" s="41"/>
      <c r="D8" s="41"/>
      <c r="E8" s="41"/>
      <c r="F8" s="41"/>
      <c r="G8" s="41"/>
      <c r="H8" s="41"/>
      <c r="I8" s="41"/>
      <c r="J8" s="41"/>
      <c r="K8" s="41"/>
      <c r="L8" s="41"/>
      <c r="M8" s="41"/>
      <c r="N8" s="41"/>
      <c r="O8" s="41"/>
      <c r="P8" s="41"/>
      <c r="Q8" s="41"/>
      <c r="R8" s="41"/>
      <c r="S8" s="41"/>
      <c r="T8" s="41"/>
    </row>
    <row r="9" customFormat="false" ht="10.5" hidden="false" customHeight="true" outlineLevel="0" collapsed="false"/>
    <row r="10" customFormat="false" ht="54.75" hidden="false" customHeight="true" outlineLevel="0" collapsed="false">
      <c r="B10" s="41" t="s">
        <v>15</v>
      </c>
      <c r="C10" s="41"/>
      <c r="D10" s="41"/>
      <c r="E10" s="41"/>
      <c r="F10" s="41"/>
      <c r="G10" s="41"/>
      <c r="H10" s="41"/>
      <c r="I10" s="41"/>
      <c r="J10" s="41"/>
      <c r="K10" s="41"/>
      <c r="L10" s="41"/>
      <c r="M10" s="41"/>
      <c r="N10" s="41"/>
      <c r="O10" s="41"/>
      <c r="P10" s="41"/>
      <c r="Q10" s="41"/>
      <c r="R10" s="41"/>
      <c r="S10" s="41"/>
      <c r="T10" s="41"/>
    </row>
  </sheetData>
  <sheetProtection sheet="true" password="9fc3" objects="true" scenarios="true"/>
  <mergeCells count="5">
    <mergeCell ref="B2:T2"/>
    <mergeCell ref="B4:T4"/>
    <mergeCell ref="B6:T6"/>
    <mergeCell ref="B8:T8"/>
    <mergeCell ref="B10:T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test_set_up">
                <anchor moveWithCells="true" sizeWithCells="false">
                  <from>
                    <xdr:col>1</xdr:col>
                    <xdr:colOff>30240</xdr:colOff>
                    <xdr:row>10</xdr:row>
                    <xdr:rowOff>200160</xdr:rowOff>
                  </from>
                  <to>
                    <xdr:col>5</xdr:col>
                    <xdr:colOff>80640</xdr:colOff>
                    <xdr:row>13</xdr:row>
                    <xdr:rowOff>57240</xdr:rowOff>
                  </to>
                </anchor>
              </controlPr>
            </control>
          </mc:Choice>
        </mc:AlternateContent>
        <mc:AlternateContent xmlns:mc="http://schemas.openxmlformats.org/markup-compatibility/2006">
          <mc:Choice Requires="x14">
            <control shapeId="1002" r:id="rId4" name="Button 3">
              <controlPr defaultSize="0" print="false" autoFill="0" autoPict="0" macro="Module1.Goto_pupils_results">
                <anchor moveWithCells="true" sizeWithCells="false">
                  <from>
                    <xdr:col>5</xdr:col>
                    <xdr:colOff>200880</xdr:colOff>
                    <xdr:row>10</xdr:row>
                    <xdr:rowOff>200160</xdr:rowOff>
                  </from>
                  <to>
                    <xdr:col>9</xdr:col>
                    <xdr:colOff>251280</xdr:colOff>
                    <xdr:row>13</xdr:row>
                    <xdr:rowOff>57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31T22:54:28Z</dcterms:created>
  <dc:creator>DJC</dc:creator>
  <dc:description>A simple maths program that will enable a quick creation of times table tests.</dc:description>
  <cp:keywords>Mathematics multiplication times table facts</cp:keywords>
  <dc:language>en-US</dc:language>
  <cp:lastModifiedBy>Milk_no_sugar_thanks</cp:lastModifiedBy>
  <cp:lastPrinted>2007-09-01T00:44:41Z</cp:lastPrinted>
  <dcterms:modified xsi:type="dcterms:W3CDTF">2007-09-01T00:57:00Z</dcterms:modified>
  <cp:revision>0</cp:revision>
  <dc:subject>A simple program that will produce a automatic marking spreadsheet</dc:subject>
  <dc:title>Times table 100 Square</dc:title>
</cp:coreProperties>
</file>