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3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9</v>
      </c>
      <c r="F3" s="1" t="s">
        <v>2</v>
      </c>
      <c r="G3" s="3"/>
      <c r="I3" s="1" t="n">
        <f aca="true">ROUND((RAND()*(12-1)+1),0)</f>
        <v>11</v>
      </c>
      <c r="J3" s="1" t="s">
        <v>2</v>
      </c>
      <c r="K3" s="3"/>
      <c r="M3" s="3"/>
      <c r="N3" s="1" t="s">
        <v>2</v>
      </c>
      <c r="O3" s="1" t="n">
        <f aca="true">ROUND((RAND()*(12-1)+1),0)*3</f>
        <v>33</v>
      </c>
    </row>
    <row r="4" customFormat="false" ht="17.25" hidden="false" customHeight="false" outlineLevel="0" collapsed="false">
      <c r="E4" s="1" t="n">
        <f aca="true">ROUND((RAND()*(12-1)+1),0)</f>
        <v>11</v>
      </c>
      <c r="F4" s="1" t="s">
        <v>2</v>
      </c>
      <c r="G4" s="3"/>
      <c r="I4" s="1" t="n">
        <f aca="true">ROUND((RAND()*(12-1)+1),0)</f>
        <v>2</v>
      </c>
      <c r="J4" s="1" t="s">
        <v>2</v>
      </c>
      <c r="K4" s="3"/>
      <c r="M4" s="3"/>
      <c r="N4" s="1" t="s">
        <v>2</v>
      </c>
      <c r="O4" s="1" t="n">
        <f aca="true">ROUND((RAND()*(12-1)+1),0)*3</f>
        <v>12</v>
      </c>
    </row>
    <row r="5" customFormat="false" ht="17.25" hidden="false" customHeight="false" outlineLevel="0" collapsed="false">
      <c r="E5" s="1" t="n">
        <f aca="true">ROUND((RAND()*(12-1)+1),0)</f>
        <v>8</v>
      </c>
      <c r="F5" s="1" t="s">
        <v>2</v>
      </c>
      <c r="G5" s="3"/>
      <c r="I5" s="1" t="n">
        <f aca="true">ROUND((RAND()*(12-1)+1),0)</f>
        <v>4</v>
      </c>
      <c r="J5" s="1" t="s">
        <v>2</v>
      </c>
      <c r="K5" s="3"/>
      <c r="M5" s="3"/>
      <c r="N5" s="1" t="s">
        <v>2</v>
      </c>
      <c r="O5" s="1" t="n">
        <f aca="true">ROUND((RAND()*(12-1)+1),0)*3</f>
        <v>24</v>
      </c>
    </row>
    <row r="6" customFormat="false" ht="17.25" hidden="false" customHeight="false" outlineLevel="0" collapsed="false">
      <c r="E6" s="1" t="n">
        <f aca="true">ROUND((RAND()*(12-1)+1),0)</f>
        <v>4</v>
      </c>
      <c r="F6" s="1" t="s">
        <v>2</v>
      </c>
      <c r="G6" s="3"/>
      <c r="I6" s="1" t="n">
        <f aca="true">ROUND((RAND()*(12-1)+1),0)</f>
        <v>3</v>
      </c>
      <c r="J6" s="1" t="s">
        <v>2</v>
      </c>
      <c r="K6" s="3"/>
      <c r="M6" s="3"/>
      <c r="N6" s="1" t="s">
        <v>2</v>
      </c>
      <c r="O6" s="1" t="n">
        <f aca="true">ROUND((RAND()*(12-1)+1),0)*3</f>
        <v>33</v>
      </c>
    </row>
    <row r="7" customFormat="false" ht="17.25" hidden="false" customHeight="false" outlineLevel="0" collapsed="false">
      <c r="E7" s="1" t="n">
        <f aca="true">ROUND((RAND()*(12-1)+1),0)</f>
        <v>9</v>
      </c>
      <c r="F7" s="1" t="s">
        <v>2</v>
      </c>
      <c r="G7" s="3"/>
      <c r="I7" s="1" t="n">
        <f aca="true">ROUND((RAND()*(12-1)+1),0)</f>
        <v>3</v>
      </c>
      <c r="J7" s="1" t="s">
        <v>2</v>
      </c>
      <c r="K7" s="3"/>
      <c r="M7" s="3"/>
      <c r="N7" s="1" t="s">
        <v>2</v>
      </c>
      <c r="O7" s="1" t="n">
        <f aca="true">ROUND((RAND()*(12-1)+1),0)*3</f>
        <v>12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4</v>
      </c>
      <c r="F8" s="1" t="s">
        <v>2</v>
      </c>
      <c r="G8" s="3"/>
      <c r="I8" s="1" t="n">
        <f aca="true">ROUND((RAND()*(12-1)+1),0)</f>
        <v>9</v>
      </c>
      <c r="J8" s="1" t="s">
        <v>2</v>
      </c>
      <c r="K8" s="3"/>
      <c r="M8" s="3"/>
      <c r="N8" s="1" t="s">
        <v>2</v>
      </c>
      <c r="O8" s="1" t="n">
        <f aca="true">ROUND((RAND()*(12-1)+1),0)*3</f>
        <v>30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4</v>
      </c>
      <c r="F9" s="1" t="s">
        <v>2</v>
      </c>
      <c r="G9" s="3"/>
      <c r="I9" s="1" t="n">
        <f aca="true">ROUND((RAND()*(12-1)+1),0)</f>
        <v>3</v>
      </c>
      <c r="J9" s="1" t="s">
        <v>2</v>
      </c>
      <c r="K9" s="3"/>
      <c r="M9" s="3"/>
      <c r="N9" s="1" t="s">
        <v>2</v>
      </c>
      <c r="O9" s="1" t="n">
        <f aca="true">ROUND((RAND()*(12-1)+1),0)*3</f>
        <v>12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2</v>
      </c>
      <c r="F10" s="1" t="s">
        <v>2</v>
      </c>
      <c r="G10" s="3"/>
      <c r="I10" s="1" t="n">
        <f aca="true">ROUND((RAND()*(12-1)+1),0)</f>
        <v>8</v>
      </c>
      <c r="J10" s="1" t="s">
        <v>2</v>
      </c>
      <c r="K10" s="3"/>
      <c r="M10" s="3"/>
      <c r="N10" s="1" t="s">
        <v>2</v>
      </c>
      <c r="O10" s="1" t="n">
        <f aca="true">ROUND((RAND()*(12-1)+1),0)*3</f>
        <v>27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9</v>
      </c>
      <c r="F11" s="1" t="s">
        <v>2</v>
      </c>
      <c r="G11" s="3"/>
      <c r="I11" s="1" t="n">
        <f aca="true">ROUND((RAND()*(12-1)+1),0)</f>
        <v>8</v>
      </c>
      <c r="J11" s="1" t="s">
        <v>2</v>
      </c>
      <c r="K11" s="3"/>
      <c r="M11" s="3"/>
      <c r="N11" s="1" t="s">
        <v>2</v>
      </c>
      <c r="O11" s="1" t="n">
        <f aca="true">ROUND((RAND()*(12-1)+1),0)*3</f>
        <v>21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6</v>
      </c>
      <c r="F12" s="1" t="s">
        <v>2</v>
      </c>
      <c r="G12" s="3"/>
      <c r="I12" s="1" t="n">
        <f aca="true">ROUND((RAND()*(12-1)+1),0)</f>
        <v>6</v>
      </c>
      <c r="J12" s="1" t="s">
        <v>2</v>
      </c>
      <c r="K12" s="3"/>
      <c r="M12" s="3"/>
      <c r="N12" s="1" t="s">
        <v>2</v>
      </c>
      <c r="O12" s="1" t="n">
        <f aca="true">ROUND((RAND()*(12-1)+1),0)*3</f>
        <v>24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8</v>
      </c>
      <c r="F13" s="1" t="s">
        <v>2</v>
      </c>
      <c r="G13" s="3"/>
      <c r="I13" s="1" t="n">
        <f aca="true">ROUND((RAND()*(12-1)+1),0)</f>
        <v>7</v>
      </c>
      <c r="J13" s="1" t="s">
        <v>2</v>
      </c>
      <c r="K13" s="3"/>
      <c r="M13" s="3"/>
      <c r="N13" s="1" t="s">
        <v>2</v>
      </c>
      <c r="O13" s="1" t="n">
        <f aca="true">ROUND((RAND()*(12-1)+1),0)*3</f>
        <v>9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12</v>
      </c>
      <c r="F14" s="1" t="s">
        <v>2</v>
      </c>
      <c r="G14" s="3"/>
      <c r="I14" s="1" t="n">
        <f aca="true">ROUND((RAND()*(12-1)+1),0)</f>
        <v>5</v>
      </c>
      <c r="J14" s="1" t="s">
        <v>2</v>
      </c>
      <c r="K14" s="3"/>
      <c r="M14" s="3"/>
      <c r="N14" s="1" t="s">
        <v>2</v>
      </c>
      <c r="O14" s="1" t="n">
        <f aca="true">ROUND((RAND()*(12-1)+1),0)*3</f>
        <v>27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8</v>
      </c>
      <c r="F15" s="1" t="s">
        <v>2</v>
      </c>
      <c r="G15" s="3"/>
      <c r="I15" s="1" t="n">
        <f aca="true">ROUND((RAND()*(12-1)+1),0)</f>
        <v>12</v>
      </c>
      <c r="J15" s="1" t="s">
        <v>2</v>
      </c>
      <c r="K15" s="3"/>
      <c r="M15" s="3"/>
      <c r="N15" s="1" t="s">
        <v>2</v>
      </c>
      <c r="O15" s="1" t="n">
        <f aca="true">ROUND((RAND()*(12-1)+1),0)*3</f>
        <v>15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8</v>
      </c>
      <c r="F16" s="1" t="s">
        <v>2</v>
      </c>
      <c r="G16" s="3"/>
      <c r="I16" s="1" t="n">
        <f aca="true">ROUND((RAND()*(12-1)+1),0)</f>
        <v>3</v>
      </c>
      <c r="J16" s="1" t="s">
        <v>2</v>
      </c>
      <c r="K16" s="3"/>
      <c r="M16" s="3"/>
      <c r="N16" s="1" t="s">
        <v>2</v>
      </c>
      <c r="O16" s="1" t="n">
        <f aca="true">ROUND((RAND()*(12-1)+1),0)*3</f>
        <v>9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2</v>
      </c>
      <c r="F17" s="1" t="s">
        <v>2</v>
      </c>
      <c r="G17" s="3"/>
      <c r="I17" s="1" t="n">
        <f aca="true">ROUND((RAND()*(12-1)+1),0)</f>
        <v>7</v>
      </c>
      <c r="J17" s="1" t="s">
        <v>2</v>
      </c>
      <c r="K17" s="3"/>
      <c r="M17" s="3"/>
      <c r="N17" s="1" t="s">
        <v>2</v>
      </c>
      <c r="O17" s="1" t="n">
        <f aca="true">ROUND((RAND()*(12-1)+1),0)*3</f>
        <v>18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8</v>
      </c>
      <c r="F18" s="1" t="s">
        <v>2</v>
      </c>
      <c r="G18" s="3"/>
      <c r="I18" s="1" t="n">
        <f aca="true">ROUND((RAND()*(12-1)+1),0)</f>
        <v>11</v>
      </c>
      <c r="J18" s="1" t="s">
        <v>2</v>
      </c>
      <c r="K18" s="3"/>
      <c r="M18" s="3"/>
      <c r="N18" s="1" t="s">
        <v>2</v>
      </c>
      <c r="O18" s="1" t="n">
        <f aca="true">ROUND((RAND()*(12-1)+1),0)*3</f>
        <v>18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8</v>
      </c>
      <c r="F19" s="1" t="s">
        <v>2</v>
      </c>
      <c r="G19" s="3"/>
      <c r="I19" s="1" t="n">
        <f aca="true">ROUND((RAND()*(12-1)+1),0)</f>
        <v>7</v>
      </c>
      <c r="J19" s="1" t="s">
        <v>2</v>
      </c>
      <c r="K19" s="3"/>
      <c r="M19" s="3"/>
      <c r="N19" s="1" t="s">
        <v>2</v>
      </c>
      <c r="O19" s="1" t="n">
        <f aca="true">ROUND((RAND()*(12-1)+1),0)*3</f>
        <v>27</v>
      </c>
    </row>
    <row r="20" customFormat="false" ht="17.25" hidden="false" customHeight="false" outlineLevel="0" collapsed="false">
      <c r="E20" s="1" t="n">
        <f aca="true">ROUND((RAND()*(12-1)+1),0)</f>
        <v>7</v>
      </c>
      <c r="F20" s="1" t="s">
        <v>2</v>
      </c>
      <c r="G20" s="3"/>
      <c r="I20" s="1" t="n">
        <f aca="true">ROUND((RAND()*(12-1)+1),0)</f>
        <v>3</v>
      </c>
      <c r="J20" s="1" t="s">
        <v>2</v>
      </c>
      <c r="K20" s="3"/>
      <c r="M20" s="3"/>
      <c r="N20" s="1" t="s">
        <v>2</v>
      </c>
      <c r="O20" s="1" t="n">
        <f aca="true">ROUND((RAND()*(12-1)+1),0)*3</f>
        <v>21</v>
      </c>
    </row>
    <row r="21" customFormat="false" ht="17.25" hidden="false" customHeight="false" outlineLevel="0" collapsed="false">
      <c r="E21" s="1" t="n">
        <f aca="true">ROUND((RAND()*(12-1)+1),0)</f>
        <v>11</v>
      </c>
      <c r="F21" s="1" t="s">
        <v>2</v>
      </c>
      <c r="G21" s="3"/>
      <c r="I21" s="1" t="n">
        <f aca="true">ROUND((RAND()*(12-1)+1),0)</f>
        <v>5</v>
      </c>
      <c r="J21" s="1" t="s">
        <v>2</v>
      </c>
      <c r="K21" s="3"/>
      <c r="M21" s="3"/>
      <c r="N21" s="1" t="s">
        <v>2</v>
      </c>
      <c r="O21" s="1" t="n">
        <f aca="true">ROUND((RAND()*(12-1)+1),0)*3</f>
        <v>27</v>
      </c>
    </row>
    <row r="22" customFormat="false" ht="17.25" hidden="false" customHeight="false" outlineLevel="0" collapsed="false">
      <c r="E22" s="1" t="n">
        <f aca="true">ROUND((RAND()*(12-1)+1),0)</f>
        <v>6</v>
      </c>
      <c r="F22" s="1" t="s">
        <v>2</v>
      </c>
      <c r="G22" s="3"/>
      <c r="I22" s="1" t="n">
        <f aca="true">ROUND((RAND()*(12-1)+1),0)</f>
        <v>6</v>
      </c>
      <c r="J22" s="1" t="s">
        <v>2</v>
      </c>
      <c r="K22" s="3"/>
      <c r="M22" s="3"/>
      <c r="N22" s="1" t="s">
        <v>2</v>
      </c>
      <c r="O22" s="1" t="n">
        <f aca="true">ROUND((RAND()*(12-1)+1),0)*3</f>
        <v>6</v>
      </c>
    </row>
    <row r="23" customFormat="false" ht="17.25" hidden="false" customHeight="false" outlineLevel="0" collapsed="false">
      <c r="E23" s="1" t="n">
        <f aca="true">ROUND((RAND()*(12-1)+1),0)</f>
        <v>11</v>
      </c>
      <c r="F23" s="1" t="s">
        <v>2</v>
      </c>
      <c r="G23" s="3"/>
      <c r="I23" s="1" t="n">
        <f aca="true">ROUND((RAND()*(12-1)+1),0)</f>
        <v>5</v>
      </c>
      <c r="J23" s="1" t="s">
        <v>2</v>
      </c>
      <c r="K23" s="3"/>
      <c r="M23" s="3"/>
      <c r="N23" s="1" t="s">
        <v>2</v>
      </c>
      <c r="O23" s="1" t="n">
        <f aca="true">ROUND((RAND()*(12-1)+1),0)*3</f>
        <v>24</v>
      </c>
    </row>
    <row r="24" customFormat="false" ht="17.25" hidden="false" customHeight="false" outlineLevel="0" collapsed="false">
      <c r="E24" s="1" t="n">
        <f aca="true">ROUND((RAND()*(12-1)+1),0)</f>
        <v>9</v>
      </c>
      <c r="F24" s="1" t="s">
        <v>2</v>
      </c>
      <c r="G24" s="3"/>
      <c r="I24" s="1" t="n">
        <f aca="true">ROUND((RAND()*(12-1)+1),0)</f>
        <v>5</v>
      </c>
      <c r="J24" s="1" t="s">
        <v>2</v>
      </c>
      <c r="K24" s="3"/>
      <c r="M24" s="3"/>
      <c r="N24" s="1" t="s">
        <v>2</v>
      </c>
      <c r="O24" s="1" t="n">
        <f aca="true">ROUND((RAND()*(12-1)+1),0)*3</f>
        <v>30</v>
      </c>
    </row>
    <row r="25" customFormat="false" ht="17.25" hidden="false" customHeight="false" outlineLevel="0" collapsed="false">
      <c r="E25" s="1" t="n">
        <f aca="true">ROUND((RAND()*(12-1)+1),0)</f>
        <v>2</v>
      </c>
      <c r="F25" s="1" t="s">
        <v>2</v>
      </c>
      <c r="G25" s="3"/>
      <c r="I25" s="1" t="n">
        <f aca="true">ROUND((RAND()*(12-1)+1),0)</f>
        <v>2</v>
      </c>
      <c r="J25" s="1" t="s">
        <v>2</v>
      </c>
      <c r="K25" s="3"/>
      <c r="M25" s="3"/>
      <c r="N25" s="1" t="s">
        <v>2</v>
      </c>
      <c r="O25" s="1" t="n">
        <f aca="true">ROUND((RAND()*(12-1)+1),0)*3</f>
        <v>24</v>
      </c>
    </row>
    <row r="26" customFormat="false" ht="17.25" hidden="false" customHeight="false" outlineLevel="0" collapsed="false">
      <c r="E26" s="1" t="n">
        <f aca="true">ROUND((RAND()*(12-1)+1),0)</f>
        <v>7</v>
      </c>
      <c r="F26" s="1" t="s">
        <v>2</v>
      </c>
      <c r="G26" s="3"/>
      <c r="I26" s="1" t="n">
        <f aca="true">ROUND((RAND()*(12-1)+1),0)</f>
        <v>7</v>
      </c>
      <c r="J26" s="1" t="s">
        <v>2</v>
      </c>
      <c r="K26" s="3"/>
      <c r="M26" s="3"/>
      <c r="N26" s="1" t="s">
        <v>2</v>
      </c>
      <c r="O26" s="1" t="n">
        <f aca="true">ROUND((RAND()*(12-1)+1),0)*3</f>
        <v>33</v>
      </c>
    </row>
    <row r="27" customFormat="false" ht="17.25" hidden="false" customHeight="false" outlineLevel="0" collapsed="false">
      <c r="E27" s="1" t="n">
        <f aca="true">ROUND((RAND()*(12-1)+1),0)</f>
        <v>8</v>
      </c>
      <c r="F27" s="1" t="s">
        <v>2</v>
      </c>
      <c r="G27" s="3"/>
      <c r="I27" s="1" t="n">
        <f aca="true">ROUND((RAND()*(12-1)+1),0)</f>
        <v>10</v>
      </c>
      <c r="J27" s="1" t="s">
        <v>2</v>
      </c>
      <c r="K27" s="3"/>
      <c r="M27" s="3"/>
      <c r="N27" s="1" t="s">
        <v>2</v>
      </c>
      <c r="O27" s="1" t="n">
        <f aca="true">ROUND((RAND()*(12-1)+1),0)*3</f>
        <v>18</v>
      </c>
    </row>
    <row r="28" customFormat="false" ht="17.25" hidden="false" customHeight="false" outlineLevel="0" collapsed="false">
      <c r="E28" s="1" t="n">
        <f aca="true">ROUND((RAND()*(12-1)+1),0)</f>
        <v>4</v>
      </c>
      <c r="F28" s="1" t="s">
        <v>2</v>
      </c>
      <c r="G28" s="3"/>
      <c r="I28" s="1" t="n">
        <f aca="true">ROUND((RAND()*(12-1)+1),0)</f>
        <v>11</v>
      </c>
      <c r="J28" s="1" t="s">
        <v>2</v>
      </c>
      <c r="K28" s="3"/>
      <c r="M28" s="3"/>
      <c r="N28" s="1" t="s">
        <v>2</v>
      </c>
      <c r="O28" s="1" t="n">
        <f aca="true">ROUND((RAND()*(12-1)+1),0)*3</f>
        <v>18</v>
      </c>
    </row>
    <row r="29" customFormat="false" ht="17.25" hidden="false" customHeight="false" outlineLevel="0" collapsed="false">
      <c r="E29" s="1" t="n">
        <f aca="true">ROUND((RAND()*(12-1)+1),0)</f>
        <v>4</v>
      </c>
      <c r="F29" s="1" t="s">
        <v>2</v>
      </c>
      <c r="G29" s="3"/>
      <c r="I29" s="1" t="n">
        <f aca="true">ROUND((RAND()*(12-1)+1),0)</f>
        <v>4</v>
      </c>
      <c r="J29" s="1" t="s">
        <v>2</v>
      </c>
      <c r="K29" s="3"/>
      <c r="M29" s="3"/>
      <c r="N29" s="1" t="s">
        <v>2</v>
      </c>
      <c r="O29" s="1" t="n">
        <f aca="true">ROUND((RAND()*(12-1)+1),0)*3</f>
        <v>15</v>
      </c>
    </row>
    <row r="30" customFormat="false" ht="17.25" hidden="false" customHeight="false" outlineLevel="0" collapsed="false">
      <c r="E30" s="1" t="n">
        <f aca="true">ROUND((RAND()*(12-1)+1),0)</f>
        <v>5</v>
      </c>
      <c r="F30" s="1" t="s">
        <v>2</v>
      </c>
      <c r="G30" s="3"/>
      <c r="I30" s="1" t="n">
        <f aca="true">ROUND((RAND()*(12-1)+1),0)</f>
        <v>6</v>
      </c>
      <c r="J30" s="1" t="s">
        <v>2</v>
      </c>
      <c r="K30" s="3"/>
      <c r="M30" s="3"/>
      <c r="N30" s="1" t="s">
        <v>2</v>
      </c>
      <c r="O30" s="1" t="n">
        <f aca="true">ROUND((RAND()*(12-1)+1),0)*3</f>
        <v>12</v>
      </c>
    </row>
    <row r="31" customFormat="false" ht="17.25" hidden="false" customHeight="false" outlineLevel="0" collapsed="false">
      <c r="E31" s="1" t="n">
        <f aca="true">ROUND((RAND()*(12-1)+1),0)</f>
        <v>8</v>
      </c>
      <c r="F31" s="1" t="s">
        <v>2</v>
      </c>
      <c r="G31" s="3"/>
      <c r="I31" s="1" t="n">
        <f aca="true">ROUND((RAND()*(12-1)+1),0)</f>
        <v>9</v>
      </c>
      <c r="J31" s="1" t="s">
        <v>2</v>
      </c>
      <c r="K31" s="3"/>
      <c r="M31" s="3"/>
      <c r="N31" s="1" t="s">
        <v>2</v>
      </c>
      <c r="O31" s="1" t="n">
        <f aca="true">ROUND((RAND()*(12-1)+1),0)*3</f>
        <v>18</v>
      </c>
    </row>
    <row r="32" customFormat="false" ht="17.25" hidden="false" customHeight="false" outlineLevel="0" collapsed="false">
      <c r="E32" s="1" t="n">
        <f aca="true">ROUND((RAND()*(12-1)+1),0)</f>
        <v>7</v>
      </c>
      <c r="F32" s="1" t="s">
        <v>2</v>
      </c>
      <c r="G32" s="3"/>
      <c r="I32" s="1" t="n">
        <f aca="true">ROUND((RAND()*(12-1)+1),0)</f>
        <v>7</v>
      </c>
      <c r="J32" s="1" t="s">
        <v>2</v>
      </c>
      <c r="K32" s="3"/>
      <c r="M32" s="3"/>
      <c r="N32" s="1" t="s">
        <v>2</v>
      </c>
      <c r="O32" s="1" t="n">
        <f aca="true">ROUND((RAND()*(12-1)+1),0)*3</f>
        <v>18</v>
      </c>
    </row>
    <row r="33" customFormat="false" ht="17.25" hidden="false" customHeight="false" outlineLevel="0" collapsed="false">
      <c r="E33" s="1" t="n">
        <f aca="true">ROUND((RAND()*(12-1)+1),0)</f>
        <v>3</v>
      </c>
      <c r="F33" s="1" t="s">
        <v>2</v>
      </c>
      <c r="G33" s="3"/>
      <c r="I33" s="1" t="n">
        <f aca="true">ROUND((RAND()*(12-1)+1),0)</f>
        <v>2</v>
      </c>
      <c r="J33" s="1" t="s">
        <v>2</v>
      </c>
      <c r="K33" s="3"/>
      <c r="M33" s="3"/>
      <c r="N33" s="1" t="s">
        <v>2</v>
      </c>
      <c r="O33" s="1" t="n">
        <f aca="true">ROUND((RAND()*(12-1)+1),0)*3</f>
        <v>36</v>
      </c>
    </row>
    <row r="34" customFormat="false" ht="17.25" hidden="false" customHeight="false" outlineLevel="0" collapsed="false">
      <c r="E34" s="1" t="n">
        <f aca="true">ROUND((RAND()*(12-1)+1),0)</f>
        <v>10</v>
      </c>
      <c r="F34" s="1" t="s">
        <v>2</v>
      </c>
      <c r="G34" s="3"/>
      <c r="I34" s="1" t="n">
        <f aca="true">ROUND((RAND()*(12-1)+1),0)</f>
        <v>11</v>
      </c>
      <c r="J34" s="1" t="s">
        <v>2</v>
      </c>
      <c r="K34" s="3"/>
      <c r="M34" s="3"/>
      <c r="N34" s="1" t="s">
        <v>2</v>
      </c>
      <c r="O34" s="1" t="n">
        <f aca="true">ROUND((RAND()*(12-1)+1),0)*3</f>
        <v>15</v>
      </c>
    </row>
    <row r="35" customFormat="false" ht="17.25" hidden="false" customHeight="false" outlineLevel="0" collapsed="false">
      <c r="E35" s="1" t="n">
        <f aca="true">ROUND((RAND()*(12-1)+1),0)</f>
        <v>10</v>
      </c>
      <c r="F35" s="1" t="s">
        <v>2</v>
      </c>
      <c r="G35" s="3"/>
      <c r="I35" s="1" t="n">
        <f aca="true">ROUND((RAND()*(12-1)+1),0)</f>
        <v>8</v>
      </c>
      <c r="J35" s="1" t="s">
        <v>2</v>
      </c>
      <c r="K35" s="3"/>
      <c r="M35" s="3"/>
      <c r="N35" s="1" t="s">
        <v>2</v>
      </c>
      <c r="O35" s="1" t="n">
        <f aca="true">ROUND((RAND()*(12-1)+1),0)*3</f>
        <v>33</v>
      </c>
    </row>
    <row r="36" customFormat="false" ht="17.25" hidden="false" customHeight="false" outlineLevel="0" collapsed="false">
      <c r="E36" s="1" t="n">
        <f aca="true">ROUND((RAND()*(12-1)+1),0)</f>
        <v>11</v>
      </c>
      <c r="F36" s="1" t="s">
        <v>2</v>
      </c>
      <c r="G36" s="3"/>
      <c r="I36" s="1" t="n">
        <f aca="true">ROUND((RAND()*(12-1)+1),0)</f>
        <v>7</v>
      </c>
      <c r="J36" s="1" t="s">
        <v>2</v>
      </c>
      <c r="K36" s="3"/>
      <c r="M36" s="3"/>
      <c r="N36" s="1" t="s">
        <v>2</v>
      </c>
      <c r="O36" s="1" t="n">
        <f aca="true">ROUND((RAND()*(12-1)+1),0)*3</f>
        <v>21</v>
      </c>
    </row>
    <row r="37" customFormat="false" ht="17.25" hidden="false" customHeight="false" outlineLevel="0" collapsed="false">
      <c r="E37" s="1" t="n">
        <f aca="true">ROUND((RAND()*(12-1)+1),0)</f>
        <v>7</v>
      </c>
      <c r="F37" s="1" t="s">
        <v>2</v>
      </c>
      <c r="G37" s="3"/>
      <c r="I37" s="1" t="n">
        <f aca="true">ROUND((RAND()*(12-1)+1),0)</f>
        <v>2</v>
      </c>
      <c r="J37" s="1" t="s">
        <v>2</v>
      </c>
      <c r="K37" s="3"/>
      <c r="M37" s="3"/>
      <c r="N37" s="1" t="s">
        <v>2</v>
      </c>
      <c r="O37" s="1" t="n">
        <f aca="true">ROUND((RAND()*(12-1)+1),0)*3</f>
        <v>30</v>
      </c>
    </row>
    <row r="38" customFormat="false" ht="17.25" hidden="false" customHeight="false" outlineLevel="0" collapsed="false">
      <c r="E38" s="1" t="n">
        <f aca="true">ROUND((RAND()*(12-1)+1),0)</f>
        <v>6</v>
      </c>
      <c r="F38" s="1" t="s">
        <v>2</v>
      </c>
      <c r="G38" s="3"/>
      <c r="I38" s="1" t="n">
        <f aca="true">ROUND((RAND()*(12-1)+1),0)</f>
        <v>6</v>
      </c>
      <c r="J38" s="1" t="s">
        <v>2</v>
      </c>
      <c r="K38" s="3"/>
      <c r="M38" s="3"/>
      <c r="N38" s="1" t="s">
        <v>2</v>
      </c>
      <c r="O38" s="1" t="n">
        <f aca="true">ROUND((RAND()*(12-1)+1),0)*3</f>
        <v>6</v>
      </c>
    </row>
    <row r="39" customFormat="false" ht="17.25" hidden="false" customHeight="false" outlineLevel="0" collapsed="false">
      <c r="E39" s="1" t="n">
        <f aca="true">ROUND((RAND()*(12-1)+1),0)</f>
        <v>5</v>
      </c>
      <c r="F39" s="1" t="s">
        <v>2</v>
      </c>
      <c r="G39" s="3"/>
      <c r="I39" s="1" t="n">
        <f aca="true">ROUND((RAND()*(12-1)+1),0)</f>
        <v>5</v>
      </c>
      <c r="J39" s="1" t="s">
        <v>2</v>
      </c>
      <c r="K39" s="3"/>
      <c r="M39" s="3"/>
      <c r="N39" s="1" t="s">
        <v>2</v>
      </c>
      <c r="O39" s="1" t="n">
        <f aca="true">ROUND((RAND()*(12-1)+1),0)*3</f>
        <v>21</v>
      </c>
    </row>
    <row r="40" customFormat="false" ht="17.25" hidden="false" customHeight="false" outlineLevel="0" collapsed="false">
      <c r="E40" s="1" t="n">
        <f aca="true">ROUND((RAND()*(12-1)+1),0)</f>
        <v>11</v>
      </c>
      <c r="F40" s="1" t="s">
        <v>2</v>
      </c>
      <c r="G40" s="3"/>
      <c r="I40" s="1" t="n">
        <f aca="true">ROUND((RAND()*(12-1)+1),0)</f>
        <v>11</v>
      </c>
      <c r="J40" s="1" t="s">
        <v>2</v>
      </c>
      <c r="K40" s="3"/>
      <c r="M40" s="3"/>
      <c r="N40" s="1" t="s">
        <v>2</v>
      </c>
      <c r="O40" s="1" t="n">
        <f aca="true">ROUND((RAND()*(12-1)+1),0)*3</f>
        <v>18</v>
      </c>
    </row>
    <row r="41" customFormat="false" ht="17.25" hidden="false" customHeight="false" outlineLevel="0" collapsed="false">
      <c r="E41" s="1" t="n">
        <f aca="true">ROUND((RAND()*(12-1)+1),0)</f>
        <v>1</v>
      </c>
      <c r="F41" s="1" t="s">
        <v>2</v>
      </c>
      <c r="G41" s="3"/>
      <c r="I41" s="1" t="n">
        <f aca="true">ROUND((RAND()*(12-1)+1),0)</f>
        <v>2</v>
      </c>
      <c r="J41" s="1" t="s">
        <v>2</v>
      </c>
      <c r="K41" s="3"/>
      <c r="M41" s="3"/>
      <c r="N41" s="1" t="s">
        <v>2</v>
      </c>
      <c r="O41" s="1" t="n">
        <f aca="true">ROUND((RAND()*(12-1)+1),0)*3</f>
        <v>30</v>
      </c>
    </row>
    <row r="42" customFormat="false" ht="17.25" hidden="false" customHeight="false" outlineLevel="0" collapsed="false">
      <c r="E42" s="1" t="n">
        <f aca="true">ROUND((RAND()*(12-1)+1),0)</f>
        <v>7</v>
      </c>
      <c r="F42" s="1" t="s">
        <v>2</v>
      </c>
      <c r="G42" s="3"/>
      <c r="I42" s="1" t="n">
        <f aca="true">ROUND((RAND()*(12-1)+1),0)</f>
        <v>6</v>
      </c>
      <c r="J42" s="1" t="s">
        <v>2</v>
      </c>
      <c r="K42" s="3"/>
      <c r="M42" s="3"/>
      <c r="N42" s="1" t="s">
        <v>2</v>
      </c>
      <c r="O42" s="1" t="n">
        <f aca="true">ROUND((RAND()*(12-1)+1),0)*3</f>
        <v>9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teacher</cp:lastModifiedBy>
  <cp:lastPrinted>2010-06-16T07:15:00Z</cp:lastPrinted>
  <dcterms:modified xsi:type="dcterms:W3CDTF">2010-06-16T07:15:05Z</dcterms:modified>
  <cp:revision>0</cp:revision>
  <dc:subject/>
  <dc:title/>
</cp:coreProperties>
</file>